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4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4'!$A$1:$I$175</definedName>
    <definedName function="false" hidden="false" localSheetId="0" name="_xlnm.Print_Area" vbProcedure="false">'источ. 2024'!$A$1:$F$49</definedName>
    <definedName function="false" hidden="false" localSheetId="4" name="_xlnm.Print_Area" vbProcedure="false">'МЦП По ЦСР 2024'!$A$1:$F$139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71">
  <si>
    <t xml:space="preserve">Приложение 1</t>
  </si>
  <si>
    <t xml:space="preserve">к Решению Совета депутатов Калининского сельсовета                                                                                                        Усть-Абаканского района Республики Хакасия от 24.06.2025 № 25</t>
  </si>
  <si>
    <t xml:space="preserve">"Об утверждении отчета об исполнении бюджета муниципального образования Калининский сельсовет				
Усть-Абаканского района  Республики Хакасия 				
за 1 квартал 2025 года"</t>
  </si>
  <si>
    <t xml:space="preserve">к Решению Совета депутатов Калининского сельсовета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5 год и плановый период 2026 и 2027 годов"</t>
  </si>
  <si>
    <t xml:space="preserve">от 19.12.2024 г. № 48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                                                                                                                                      Республики Хакасия  за 1 квартал 2025 года</t>
  </si>
  <si>
    <t xml:space="preserve">Код бюджетной классификации</t>
  </si>
  <si>
    <t xml:space="preserve">Наименование</t>
  </si>
  <si>
    <t xml:space="preserve">Сумма                                        на 2025 год</t>
  </si>
  <si>
    <t xml:space="preserve">Исполнено за 1 квартал                             2025 года</t>
  </si>
  <si>
    <t xml:space="preserve">%                   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к Решению Совета депутатов Калининского сельсовета Усть-Абаканского района Республики Хакасия от 24.06.2025 № 25</t>
  </si>
  <si>
    <t xml:space="preserve">"Об утверждении отчета об исполнении бюджета муниципального                                                                                                             образования Калининский сельсовет				
Усть-Абаканского района  Республики Хакасия 				
за 2024 год"</t>
  </si>
  <si>
    <t xml:space="preserve">за 1 квартал 2025 года"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 за 1 квартал 2025 года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на                      2025 год</t>
  </si>
  <si>
    <t xml:space="preserve">Исполнено за 1 квартал 2025 года</t>
  </si>
  <si>
    <t xml:space="preserve">%                    испол-                   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                                                                        Усть-Абаканского района Республики Хакасия от 24.06.2025 № 25</t>
  </si>
  <si>
    <t xml:space="preserve">Усть-Абаканского района  Республики Хакасия за 1 квартал 2025 года"</t>
  </si>
  <si>
    <t xml:space="preserve">Приложение 5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 за 1 квартал 2025 года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 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00</t>
  </si>
  <si>
    <t xml:space="preserve">Специальные расходы</t>
  </si>
  <si>
    <t xml:space="preserve">880</t>
  </si>
  <si>
    <t xml:space="preserve">Проведение выборов глав муниципальных образований</t>
  </si>
  <si>
    <t xml:space="preserve">70300 0120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9Д040</t>
  </si>
  <si>
    <t xml:space="preserve">52001 SД0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оммунальное хозя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Подпрограмма «Профилактика безнадзорности и правонарушений несовершеннолетних»</t>
  </si>
  <si>
    <t xml:space="preserve">50200 00000</t>
  </si>
  <si>
    <t xml:space="preserve">Профилактика правонарушений несовершеннолетних</t>
  </si>
  <si>
    <t xml:space="preserve">50201 00000</t>
  </si>
  <si>
    <t xml:space="preserve">Мероприятия по профилактике безнадзорности и правонарушений несовершеннолетних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Расходы на выплаты персоналу казенных учреждений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Мероприятия по поддержке и развитию культуры</t>
  </si>
  <si>
    <t xml:space="preserve">56101 2212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Социальная политика </t>
  </si>
  <si>
    <t xml:space="preserve">Пенсионное обеспечение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Социальные выплаты гражданам, в соответствии с действующим законодательством</t>
  </si>
  <si>
    <t xml:space="preserve">57001 00000</t>
  </si>
  <si>
    <t xml:space="preserve">Доплаты к пенсиям муниципальным служащим</t>
  </si>
  <si>
    <t xml:space="preserve">57001 14910</t>
  </si>
  <si>
    <t xml:space="preserve">Пособия по социальной помощи населению в денежной форме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казание материальной помощи малообеспеченным категориям населения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Проведение спортивных мероприятий, обеспечение подготовки команд</t>
  </si>
  <si>
    <t xml:space="preserve">58001 00000</t>
  </si>
  <si>
    <t xml:space="preserve">Мероприятия в сфере физической культуры и спорта</t>
  </si>
  <si>
    <t xml:space="preserve">58001 22070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                                                    Усть-Абаканского района Республики Хакасия от 24.06.2025 № 25  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за 1 квартал 2025 года</t>
  </si>
  <si>
    <t xml:space="preserve">%                    испол-                      нения</t>
  </si>
  <si>
    <t xml:space="preserve">Обеспечение пожарной безопасности</t>
  </si>
  <si>
    <t xml:space="preserve">Социальная политика</t>
  </si>
  <si>
    <t xml:space="preserve">Всего:</t>
  </si>
  <si>
    <t xml:space="preserve">к Решению Совета депутатов Калининского сельсовета Усть-Абаканского района Республики Хакасия от 24.06.2025 № 25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 за 1 квартал 2025 года</t>
  </si>
  <si>
    <t xml:space="preserve">Сумма на                                   2025 год</t>
  </si>
  <si>
    <t xml:space="preserve">Исполнено  за 1 квартал 2025 года</t>
  </si>
  <si>
    <t xml:space="preserve">%                    испол-                       нения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Муниципальная программа "Благоустройство территории Калининского сельсовета"</t>
  </si>
  <si>
    <t xml:space="preserve">54000 00000</t>
  </si>
  <si>
    <t xml:space="preserve">Обеспечение развития отрасли культуры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Публичные нормативные социальные выплаты гражданам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27.43"/>
    <col collapsed="false" customWidth="true" hidden="false" outlineLevel="0" max="4" min="4" style="1" width="19.33"/>
    <col collapsed="false" customWidth="true" hidden="false" outlineLevel="0" max="5" min="5" style="1" width="19.43"/>
    <col collapsed="false" customWidth="true" hidden="false" outlineLevel="0" max="6" min="6" style="0" width="28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/>
      <c r="E1" s="3"/>
      <c r="F1" s="4"/>
    </row>
    <row r="2" customFormat="false" ht="32.4" hidden="false" customHeight="true" outlineLevel="0" collapsed="false">
      <c r="C2" s="5" t="s">
        <v>1</v>
      </c>
      <c r="D2" s="5"/>
      <c r="E2" s="5"/>
      <c r="F2" s="5"/>
    </row>
    <row r="3" customFormat="false" ht="64.2" hidden="false" customHeight="true" outlineLevel="0" collapsed="false">
      <c r="C3" s="6" t="s">
        <v>2</v>
      </c>
      <c r="D3" s="6"/>
      <c r="E3" s="6"/>
      <c r="F3" s="4"/>
    </row>
    <row r="4" customFormat="false" ht="18" hidden="false" customHeight="true" outlineLevel="0" collapsed="false">
      <c r="A4" s="7"/>
      <c r="C4" s="8" t="s">
        <v>0</v>
      </c>
      <c r="D4" s="8"/>
      <c r="E4" s="8"/>
      <c r="F4" s="4"/>
    </row>
    <row r="5" customFormat="false" ht="18.75" hidden="false" customHeight="true" outlineLevel="0" collapsed="false">
      <c r="C5" s="8" t="s">
        <v>3</v>
      </c>
      <c r="D5" s="8"/>
      <c r="E5" s="8"/>
      <c r="F5" s="4"/>
    </row>
    <row r="6" customFormat="false" ht="18.75" hidden="false" customHeight="true" outlineLevel="0" collapsed="false">
      <c r="C6" s="2" t="s">
        <v>4</v>
      </c>
      <c r="D6" s="3"/>
      <c r="E6" s="3"/>
      <c r="F6" s="4"/>
    </row>
    <row r="7" customFormat="false" ht="18.75" hidden="false" customHeight="true" outlineLevel="0" collapsed="false">
      <c r="C7" s="2" t="s">
        <v>5</v>
      </c>
      <c r="D7" s="3"/>
      <c r="E7" s="3"/>
      <c r="F7" s="4"/>
    </row>
    <row r="8" customFormat="false" ht="18.75" hidden="false" customHeight="true" outlineLevel="0" collapsed="false">
      <c r="C8" s="2" t="s">
        <v>6</v>
      </c>
      <c r="D8" s="3"/>
      <c r="E8" s="3"/>
      <c r="F8" s="4"/>
    </row>
    <row r="9" customFormat="false" ht="18.75" hidden="false" customHeight="true" outlineLevel="0" collapsed="false">
      <c r="C9" s="2" t="s">
        <v>7</v>
      </c>
      <c r="D9" s="3"/>
      <c r="E9" s="3"/>
      <c r="F9" s="4"/>
    </row>
    <row r="10" customFormat="false" ht="18" hidden="false" customHeight="true" outlineLevel="0" collapsed="false">
      <c r="A10" s="7"/>
      <c r="B10" s="9"/>
      <c r="C10" s="2" t="s">
        <v>8</v>
      </c>
      <c r="D10" s="10"/>
      <c r="E10" s="10"/>
      <c r="F10" s="4"/>
    </row>
    <row r="11" customFormat="false" ht="10.2" hidden="false" customHeight="true" outlineLevel="0" collapsed="false">
      <c r="A11" s="11"/>
      <c r="B11" s="11"/>
      <c r="C11" s="11"/>
      <c r="D11" s="9"/>
      <c r="E11" s="9"/>
    </row>
    <row r="12" customFormat="false" ht="10.8" hidden="false" customHeight="true" outlineLevel="0" collapsed="false">
      <c r="A12" s="12" t="s">
        <v>9</v>
      </c>
      <c r="B12" s="12"/>
      <c r="C12" s="12"/>
      <c r="D12" s="0"/>
      <c r="E12" s="0"/>
    </row>
    <row r="13" customFormat="false" ht="41.25" hidden="false" customHeight="true" outlineLevel="0" collapsed="false">
      <c r="A13" s="12"/>
      <c r="B13" s="12"/>
      <c r="C13" s="12"/>
      <c r="D13" s="0"/>
      <c r="E13" s="0"/>
    </row>
    <row r="14" customFormat="false" ht="14.4" hidden="false" customHeight="true" outlineLevel="0" collapsed="false">
      <c r="A14" s="13"/>
      <c r="B14" s="13"/>
      <c r="C14" s="13"/>
      <c r="D14" s="0"/>
      <c r="E14" s="0"/>
    </row>
    <row r="15" customFormat="false" ht="18" hidden="false" customHeight="false" outlineLevel="0" collapsed="false">
      <c r="B15" s="14"/>
      <c r="C15" s="15"/>
      <c r="D15" s="15"/>
      <c r="E15" s="15"/>
    </row>
    <row r="16" customFormat="false" ht="53.4" hidden="false" customHeight="true" outlineLevel="0" collapsed="false">
      <c r="A16" s="16" t="s">
        <v>10</v>
      </c>
      <c r="B16" s="17" t="s">
        <v>11</v>
      </c>
      <c r="C16" s="18" t="s">
        <v>12</v>
      </c>
      <c r="D16" s="18" t="s">
        <v>13</v>
      </c>
      <c r="E16" s="18" t="s">
        <v>14</v>
      </c>
    </row>
    <row r="17" customFormat="false" ht="72.6" hidden="true" customHeight="false" outlineLevel="0" collapsed="false">
      <c r="A17" s="19" t="s">
        <v>15</v>
      </c>
      <c r="B17" s="20" t="s">
        <v>16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</row>
    <row r="18" customFormat="false" ht="90.6" hidden="true" customHeight="false" outlineLevel="0" collapsed="false">
      <c r="A18" s="19" t="s">
        <v>17</v>
      </c>
      <c r="B18" s="20" t="s">
        <v>18</v>
      </c>
      <c r="C18" s="21" t="n">
        <v>0</v>
      </c>
      <c r="D18" s="21" t="n">
        <v>0</v>
      </c>
      <c r="E18" s="21" t="n">
        <v>0</v>
      </c>
    </row>
    <row r="19" customFormat="false" ht="72.6" hidden="true" customHeight="false" outlineLevel="0" collapsed="false">
      <c r="A19" s="19" t="s">
        <v>19</v>
      </c>
      <c r="B19" s="20" t="s">
        <v>20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90.6" hidden="true" customHeight="false" outlineLevel="0" collapsed="false">
      <c r="A20" s="19" t="s">
        <v>21</v>
      </c>
      <c r="B20" s="20" t="s">
        <v>22</v>
      </c>
      <c r="C20" s="21" t="n">
        <v>0</v>
      </c>
      <c r="D20" s="21" t="n">
        <v>0</v>
      </c>
      <c r="E20" s="21" t="n">
        <v>0</v>
      </c>
    </row>
    <row r="21" customFormat="false" ht="52.8" hidden="true" customHeight="false" outlineLevel="0" collapsed="false">
      <c r="A21" s="22" t="s">
        <v>23</v>
      </c>
      <c r="B21" s="23" t="s">
        <v>24</v>
      </c>
      <c r="C21" s="24" t="n">
        <f aca="false">C22-C24</f>
        <v>0</v>
      </c>
      <c r="D21" s="24" t="n">
        <f aca="false">D22-D24</f>
        <v>0</v>
      </c>
      <c r="E21" s="24" t="n">
        <f aca="false">E22-E24</f>
        <v>0</v>
      </c>
    </row>
    <row r="22" customFormat="false" ht="72.6" hidden="true" customHeight="false" outlineLevel="0" collapsed="false">
      <c r="A22" s="19" t="s">
        <v>15</v>
      </c>
      <c r="B22" s="20" t="s">
        <v>16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90.6" hidden="true" customHeight="false" outlineLevel="0" collapsed="false">
      <c r="A23" s="19" t="s">
        <v>17</v>
      </c>
      <c r="B23" s="20" t="s">
        <v>18</v>
      </c>
      <c r="C23" s="21" t="n">
        <v>0</v>
      </c>
      <c r="D23" s="21" t="n">
        <v>0</v>
      </c>
      <c r="E23" s="21" t="n">
        <v>0</v>
      </c>
    </row>
    <row r="24" customFormat="false" ht="72.6" hidden="true" customHeight="false" outlineLevel="0" collapsed="false">
      <c r="A24" s="19" t="s">
        <v>19</v>
      </c>
      <c r="B24" s="20" t="s">
        <v>20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90.6" hidden="true" customHeight="false" outlineLevel="0" collapsed="false">
      <c r="A25" s="19" t="s">
        <v>21</v>
      </c>
      <c r="B25" s="25" t="s">
        <v>22</v>
      </c>
      <c r="C25" s="21" t="n">
        <v>0</v>
      </c>
      <c r="D25" s="21" t="n">
        <v>0</v>
      </c>
      <c r="E25" s="21" t="n">
        <v>0</v>
      </c>
    </row>
    <row r="26" customFormat="false" ht="1.5" hidden="true" customHeight="true" outlineLevel="0" collapsed="false">
      <c r="A26" s="26" t="s">
        <v>25</v>
      </c>
      <c r="B26" s="27" t="s">
        <v>26</v>
      </c>
      <c r="C26" s="28" t="n">
        <f aca="false">C27-C29</f>
        <v>0</v>
      </c>
      <c r="D26" s="28" t="n">
        <f aca="false">D27-D29</f>
        <v>0</v>
      </c>
      <c r="E26" s="28" t="n">
        <f aca="false">E27-E29</f>
        <v>0</v>
      </c>
    </row>
    <row r="27" customFormat="false" ht="40.5" hidden="true" customHeight="true" outlineLevel="0" collapsed="false">
      <c r="A27" s="29" t="s">
        <v>27</v>
      </c>
      <c r="B27" s="30" t="s">
        <v>28</v>
      </c>
      <c r="C27" s="31" t="n">
        <f aca="false">C28</f>
        <v>0</v>
      </c>
      <c r="D27" s="31" t="n">
        <f aca="false">D28</f>
        <v>15000000</v>
      </c>
      <c r="E27" s="31" t="n">
        <f aca="false">E28</f>
        <v>15000000</v>
      </c>
    </row>
    <row r="28" customFormat="false" ht="55.5" hidden="true" customHeight="true" outlineLevel="0" collapsed="false">
      <c r="A28" s="29" t="s">
        <v>29</v>
      </c>
      <c r="B28" s="30" t="s">
        <v>30</v>
      </c>
      <c r="C28" s="31"/>
      <c r="D28" s="31" t="n">
        <v>15000000</v>
      </c>
      <c r="E28" s="31" t="n">
        <v>15000000</v>
      </c>
      <c r="F28" s="31" t="n">
        <v>15000000</v>
      </c>
    </row>
    <row r="29" customFormat="false" ht="39.75" hidden="true" customHeight="true" outlineLevel="0" collapsed="false">
      <c r="A29" s="29" t="s">
        <v>31</v>
      </c>
      <c r="B29" s="30" t="s">
        <v>32</v>
      </c>
      <c r="C29" s="32" t="n">
        <f aca="false">C30</f>
        <v>0</v>
      </c>
      <c r="D29" s="32" t="n">
        <f aca="false">D30</f>
        <v>15000000</v>
      </c>
      <c r="E29" s="32" t="n">
        <f aca="false">E30</f>
        <v>15000000</v>
      </c>
    </row>
    <row r="30" customFormat="false" ht="1.5" hidden="true" customHeight="true" outlineLevel="0" collapsed="false">
      <c r="A30" s="29" t="s">
        <v>33</v>
      </c>
      <c r="B30" s="33" t="s">
        <v>34</v>
      </c>
      <c r="C30" s="31"/>
      <c r="D30" s="31" t="n">
        <v>15000000</v>
      </c>
      <c r="E30" s="31" t="n">
        <v>15000000</v>
      </c>
      <c r="F30" s="31" t="n">
        <v>15000000</v>
      </c>
    </row>
    <row r="31" customFormat="false" ht="59.25" hidden="true" customHeight="true" outlineLevel="0" collapsed="false">
      <c r="A31" s="22" t="s">
        <v>23</v>
      </c>
      <c r="B31" s="34" t="s">
        <v>35</v>
      </c>
      <c r="C31" s="35" t="n">
        <f aca="false">C32-C34</f>
        <v>0</v>
      </c>
      <c r="D31" s="35" t="n">
        <f aca="false">D32-D34</f>
        <v>0</v>
      </c>
      <c r="E31" s="35" t="n">
        <f aca="false">E32-E34</f>
        <v>0</v>
      </c>
    </row>
    <row r="32" customFormat="false" ht="63" hidden="true" customHeight="true" outlineLevel="0" collapsed="false">
      <c r="A32" s="19" t="s">
        <v>36</v>
      </c>
      <c r="B32" s="33" t="s">
        <v>16</v>
      </c>
      <c r="C32" s="36" t="n">
        <f aca="false">C33</f>
        <v>0</v>
      </c>
      <c r="D32" s="36" t="n">
        <f aca="false">D33</f>
        <v>50000000</v>
      </c>
      <c r="E32" s="36" t="n">
        <f aca="false">E33</f>
        <v>50000000</v>
      </c>
    </row>
    <row r="33" customFormat="false" ht="62.25" hidden="true" customHeight="true" outlineLevel="0" collapsed="false">
      <c r="A33" s="19" t="s">
        <v>37</v>
      </c>
      <c r="B33" s="33" t="s">
        <v>38</v>
      </c>
      <c r="C33" s="36"/>
      <c r="D33" s="36" t="n">
        <v>50000000</v>
      </c>
      <c r="E33" s="36" t="n">
        <v>50000000</v>
      </c>
    </row>
    <row r="34" customFormat="false" ht="60.75" hidden="true" customHeight="true" outlineLevel="0" collapsed="false">
      <c r="A34" s="19" t="s">
        <v>39</v>
      </c>
      <c r="B34" s="33" t="s">
        <v>40</v>
      </c>
      <c r="C34" s="36" t="n">
        <f aca="false">C35</f>
        <v>0</v>
      </c>
      <c r="D34" s="36" t="n">
        <f aca="false">D35</f>
        <v>50000000</v>
      </c>
      <c r="E34" s="36" t="n">
        <f aca="false">E35</f>
        <v>50000000</v>
      </c>
    </row>
    <row r="35" customFormat="false" ht="0.75" hidden="true" customHeight="true" outlineLevel="0" collapsed="false">
      <c r="A35" s="19" t="s">
        <v>41</v>
      </c>
      <c r="B35" s="33" t="s">
        <v>42</v>
      </c>
      <c r="C35" s="36"/>
      <c r="D35" s="36" t="n">
        <v>50000000</v>
      </c>
      <c r="E35" s="36" t="n">
        <v>50000000</v>
      </c>
    </row>
    <row r="36" customFormat="false" ht="41.25" hidden="false" customHeight="true" outlineLevel="0" collapsed="false">
      <c r="A36" s="26" t="s">
        <v>43</v>
      </c>
      <c r="B36" s="37" t="s">
        <v>44</v>
      </c>
      <c r="C36" s="28" t="n">
        <f aca="false">C40-C37</f>
        <v>3976746.28</v>
      </c>
      <c r="D36" s="28" t="n">
        <f aca="false">D40-D37</f>
        <v>2191388.18</v>
      </c>
      <c r="E36" s="28" t="n">
        <f aca="false">D36*100/C36</f>
        <v>55.1050538733388</v>
      </c>
    </row>
    <row r="37" customFormat="false" ht="36" hidden="false" customHeight="true" outlineLevel="0" collapsed="false">
      <c r="A37" s="29" t="s">
        <v>45</v>
      </c>
      <c r="B37" s="33" t="s">
        <v>46</v>
      </c>
      <c r="C37" s="36" t="n">
        <f aca="false">C38</f>
        <v>83987000</v>
      </c>
      <c r="D37" s="36" t="n">
        <f aca="false">D38</f>
        <v>13144139.51</v>
      </c>
      <c r="E37" s="36" t="n">
        <f aca="false">D37*100/C37</f>
        <v>15.6502071868265</v>
      </c>
    </row>
    <row r="38" customFormat="false" ht="36" hidden="false" customHeight="true" outlineLevel="0" collapsed="false">
      <c r="A38" s="29" t="s">
        <v>47</v>
      </c>
      <c r="B38" s="33" t="s">
        <v>48</v>
      </c>
      <c r="C38" s="36" t="n">
        <f aca="false">C39</f>
        <v>83987000</v>
      </c>
      <c r="D38" s="36" t="n">
        <f aca="false">D39</f>
        <v>13144139.51</v>
      </c>
      <c r="E38" s="36" t="n">
        <f aca="false">D38*100/C38</f>
        <v>15.6502071868265</v>
      </c>
    </row>
    <row r="39" customFormat="false" ht="40.5" hidden="false" customHeight="true" outlineLevel="0" collapsed="false">
      <c r="A39" s="29" t="s">
        <v>49</v>
      </c>
      <c r="B39" s="33" t="s">
        <v>50</v>
      </c>
      <c r="C39" s="38" t="n">
        <f aca="false">'Доходы 2024'!C110</f>
        <v>83987000</v>
      </c>
      <c r="D39" s="36" t="n">
        <f aca="false">'Доходы 2024'!D110</f>
        <v>13144139.51</v>
      </c>
      <c r="E39" s="36" t="n">
        <f aca="false">D39*100/C39</f>
        <v>15.6502071868265</v>
      </c>
    </row>
    <row r="40" customFormat="false" ht="39" hidden="false" customHeight="true" outlineLevel="0" collapsed="false">
      <c r="A40" s="29" t="s">
        <v>51</v>
      </c>
      <c r="B40" s="33" t="s">
        <v>52</v>
      </c>
      <c r="C40" s="36" t="n">
        <f aca="false">C41</f>
        <v>87963746.28</v>
      </c>
      <c r="D40" s="36" t="n">
        <f aca="false">D41</f>
        <v>15335527.69</v>
      </c>
      <c r="E40" s="36" t="n">
        <f aca="false">D40*100/C40</f>
        <v>17.4339183340203</v>
      </c>
    </row>
    <row r="41" customFormat="false" ht="36.75" hidden="false" customHeight="true" outlineLevel="0" collapsed="false">
      <c r="A41" s="29" t="s">
        <v>53</v>
      </c>
      <c r="B41" s="33" t="s">
        <v>54</v>
      </c>
      <c r="C41" s="36" t="n">
        <f aca="false">C42</f>
        <v>87963746.28</v>
      </c>
      <c r="D41" s="36" t="n">
        <f aca="false">D42</f>
        <v>15335527.69</v>
      </c>
      <c r="E41" s="36" t="n">
        <f aca="false">D41*100/C41</f>
        <v>17.4339183340203</v>
      </c>
    </row>
    <row r="42" customFormat="false" ht="42" hidden="false" customHeight="true" outlineLevel="0" collapsed="false">
      <c r="A42" s="29" t="s">
        <v>55</v>
      </c>
      <c r="B42" s="39" t="s">
        <v>56</v>
      </c>
      <c r="C42" s="36" t="n">
        <f aca="false">'Ведом. 2024'!G175</f>
        <v>87963746.28</v>
      </c>
      <c r="D42" s="36" t="n">
        <f aca="false">'Ведом. 2024'!H175</f>
        <v>15335527.69</v>
      </c>
      <c r="E42" s="36" t="n">
        <f aca="false">D42*100/C42</f>
        <v>17.4339183340203</v>
      </c>
    </row>
    <row r="43" customFormat="false" ht="35.4" hidden="true" customHeight="false" outlineLevel="0" collapsed="false">
      <c r="A43" s="40" t="s">
        <v>57</v>
      </c>
      <c r="B43" s="41" t="s">
        <v>58</v>
      </c>
      <c r="C43" s="42" t="n">
        <v>0</v>
      </c>
      <c r="D43" s="42" t="n">
        <v>0</v>
      </c>
      <c r="E43" s="42" t="n">
        <v>0</v>
      </c>
    </row>
    <row r="44" customFormat="false" ht="54.6" hidden="true" customHeight="false" outlineLevel="0" collapsed="false">
      <c r="A44" s="43" t="s">
        <v>59</v>
      </c>
      <c r="B44" s="44" t="s">
        <v>60</v>
      </c>
      <c r="C44" s="21" t="n">
        <v>0</v>
      </c>
      <c r="D44" s="21" t="n">
        <v>0</v>
      </c>
      <c r="E44" s="21" t="n">
        <v>0</v>
      </c>
    </row>
    <row r="45" customFormat="false" ht="54.6" hidden="true" customHeight="false" outlineLevel="0" collapsed="false">
      <c r="A45" s="45" t="s">
        <v>61</v>
      </c>
      <c r="B45" s="46" t="s">
        <v>62</v>
      </c>
      <c r="C45" s="47" t="n">
        <f aca="false">C46</f>
        <v>0</v>
      </c>
      <c r="D45" s="47" t="n">
        <f aca="false">D46</f>
        <v>0</v>
      </c>
      <c r="E45" s="47" t="n">
        <f aca="false">E46</f>
        <v>0</v>
      </c>
    </row>
    <row r="46" customFormat="false" ht="90.6" hidden="true" customHeight="false" outlineLevel="0" collapsed="false">
      <c r="A46" s="48" t="s">
        <v>63</v>
      </c>
      <c r="B46" s="49" t="s">
        <v>64</v>
      </c>
      <c r="C46" s="47"/>
      <c r="D46" s="47"/>
      <c r="E46" s="47"/>
    </row>
    <row r="47" customFormat="false" ht="48" hidden="true" customHeight="true" outlineLevel="0" collapsed="false">
      <c r="A47" s="43" t="s">
        <v>65</v>
      </c>
      <c r="B47" s="44" t="s">
        <v>66</v>
      </c>
      <c r="C47" s="42" t="n">
        <f aca="false">C48</f>
        <v>0</v>
      </c>
      <c r="D47" s="42" t="n">
        <f aca="false">D48</f>
        <v>0</v>
      </c>
      <c r="E47" s="42" t="n">
        <f aca="false">E48</f>
        <v>0</v>
      </c>
    </row>
    <row r="48" customFormat="false" ht="108.6" hidden="true" customHeight="false" outlineLevel="0" collapsed="false">
      <c r="A48" s="50" t="s">
        <v>67</v>
      </c>
      <c r="B48" s="51" t="s">
        <v>68</v>
      </c>
      <c r="C48" s="52"/>
      <c r="D48" s="52"/>
      <c r="E48" s="52"/>
    </row>
    <row r="49" customFormat="false" ht="22.5" hidden="false" customHeight="true" outlineLevel="0" collapsed="false">
      <c r="A49" s="53"/>
      <c r="B49" s="54" t="s">
        <v>69</v>
      </c>
      <c r="C49" s="55" t="n">
        <f aca="false">C26+C21+C36+C43</f>
        <v>3976746.28</v>
      </c>
      <c r="D49" s="55" t="n">
        <f aca="false">D26+D21+D36+D43</f>
        <v>2191388.18</v>
      </c>
      <c r="E49" s="55" t="n">
        <f aca="false">D49*100/C49</f>
        <v>55.1050538733388</v>
      </c>
    </row>
    <row r="55" customFormat="false" ht="13.2" hidden="false" customHeight="false" outlineLevel="0" collapsed="false">
      <c r="A55" s="56"/>
    </row>
  </sheetData>
  <mergeCells count="6">
    <mergeCell ref="C2:F2"/>
    <mergeCell ref="C3:E3"/>
    <mergeCell ref="C4:E4"/>
    <mergeCell ref="C5:E5"/>
    <mergeCell ref="A11:C11"/>
    <mergeCell ref="A12:C1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7" activeCellId="0" sqref="B7:E7"/>
    </sheetView>
  </sheetViews>
  <sheetFormatPr defaultColWidth="9.0546875" defaultRowHeight="18.6" zeroHeight="false" outlineLevelRow="0" outlineLevelCol="0"/>
  <cols>
    <col collapsed="false" customWidth="true" hidden="false" outlineLevel="0" max="1" min="1" style="7" width="38.87"/>
    <col collapsed="false" customWidth="true" hidden="false" outlineLevel="0" max="2" min="2" style="7" width="77.32"/>
    <col collapsed="false" customWidth="true" hidden="false" outlineLevel="0" max="3" min="3" style="57" width="22.32"/>
    <col collapsed="false" customWidth="true" hidden="false" outlineLevel="0" max="4" min="4" style="57" width="18.21"/>
    <col collapsed="false" customWidth="true" hidden="false" outlineLevel="0" max="5" min="5" style="57" width="13.21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1" hidden="false" customHeight="true" outlineLevel="0" collapsed="false">
      <c r="A1" s="0"/>
      <c r="B1" s="58" t="s">
        <v>70</v>
      </c>
      <c r="C1" s="58"/>
      <c r="D1" s="58"/>
      <c r="E1" s="58"/>
    </row>
    <row r="2" customFormat="false" ht="33.6" hidden="false" customHeight="true" outlineLevel="0" collapsed="false">
      <c r="A2" s="0"/>
      <c r="B2" s="59" t="s">
        <v>71</v>
      </c>
      <c r="C2" s="59"/>
      <c r="D2" s="59"/>
      <c r="E2" s="59"/>
    </row>
    <row r="3" customFormat="false" ht="30.6" hidden="false" customHeight="true" outlineLevel="0" collapsed="false">
      <c r="A3" s="0"/>
      <c r="B3" s="60" t="s">
        <v>72</v>
      </c>
      <c r="C3" s="60"/>
      <c r="D3" s="60"/>
      <c r="E3" s="60"/>
    </row>
    <row r="4" customFormat="false" ht="27" hidden="false" customHeight="true" outlineLevel="0" collapsed="false">
      <c r="A4" s="0"/>
      <c r="B4" s="58" t="s">
        <v>6</v>
      </c>
      <c r="C4" s="58"/>
      <c r="D4" s="58"/>
      <c r="E4" s="58"/>
    </row>
    <row r="5" customFormat="false" ht="15.75" hidden="false" customHeight="true" outlineLevel="0" collapsed="false">
      <c r="A5" s="0"/>
      <c r="B5" s="58" t="s">
        <v>73</v>
      </c>
      <c r="C5" s="58"/>
      <c r="D5" s="58"/>
      <c r="E5" s="58"/>
    </row>
    <row r="6" customFormat="false" ht="25.5" hidden="false" customHeight="true" outlineLevel="0" collapsed="false">
      <c r="B6" s="58" t="s">
        <v>74</v>
      </c>
      <c r="C6" s="58"/>
      <c r="D6" s="58"/>
      <c r="E6" s="58"/>
    </row>
    <row r="7" customFormat="false" ht="20.25" hidden="false" customHeight="true" outlineLevel="0" collapsed="false">
      <c r="B7" s="58" t="s">
        <v>3</v>
      </c>
      <c r="C7" s="58"/>
      <c r="D7" s="58"/>
      <c r="E7" s="58"/>
    </row>
    <row r="8" customFormat="false" ht="22.5" hidden="false" customHeight="true" outlineLevel="0" collapsed="false">
      <c r="B8" s="61" t="s">
        <v>4</v>
      </c>
      <c r="C8" s="61"/>
      <c r="D8" s="61"/>
      <c r="E8" s="61"/>
    </row>
    <row r="9" customFormat="false" ht="18" hidden="false" customHeight="true" outlineLevel="0" collapsed="false">
      <c r="A9" s="0"/>
      <c r="B9" s="61" t="s">
        <v>5</v>
      </c>
      <c r="C9" s="61"/>
      <c r="D9" s="61"/>
      <c r="E9" s="61"/>
    </row>
    <row r="10" customFormat="false" ht="18" hidden="false" customHeight="true" outlineLevel="0" collapsed="false">
      <c r="A10" s="0"/>
      <c r="B10" s="61" t="s">
        <v>6</v>
      </c>
      <c r="C10" s="61"/>
      <c r="D10" s="61"/>
      <c r="E10" s="61"/>
    </row>
    <row r="11" customFormat="false" ht="18" hidden="false" customHeight="true" outlineLevel="0" collapsed="false">
      <c r="A11" s="0"/>
      <c r="B11" s="61" t="s">
        <v>7</v>
      </c>
      <c r="C11" s="61"/>
      <c r="D11" s="61"/>
      <c r="E11" s="61"/>
    </row>
    <row r="12" customFormat="false" ht="18" hidden="false" customHeight="true" outlineLevel="0" collapsed="false">
      <c r="A12" s="0"/>
      <c r="B12" s="61" t="s">
        <v>8</v>
      </c>
      <c r="C12" s="61"/>
      <c r="D12" s="61"/>
      <c r="E12" s="61"/>
    </row>
    <row r="13" customFormat="false" ht="17.4" hidden="false" customHeight="true" outlineLevel="0" collapsed="false">
      <c r="A13" s="0"/>
      <c r="B13" s="62"/>
      <c r="C13" s="62"/>
      <c r="D13" s="62"/>
      <c r="E13" s="62"/>
    </row>
    <row r="14" customFormat="false" ht="21.6" hidden="true" customHeight="true" outlineLevel="0" collapsed="false">
      <c r="A14" s="0"/>
      <c r="B14" s="63"/>
      <c r="C14" s="64"/>
      <c r="D14" s="64"/>
      <c r="E14" s="64"/>
    </row>
    <row r="15" customFormat="false" ht="20.4" hidden="false" customHeight="false" outlineLevel="0" collapsed="false">
      <c r="A15" s="65" t="s">
        <v>75</v>
      </c>
      <c r="B15" s="65"/>
      <c r="C15" s="65"/>
      <c r="D15" s="65"/>
      <c r="E15" s="65"/>
    </row>
    <row r="16" customFormat="false" ht="20.4" hidden="false" customHeight="true" outlineLevel="0" collapsed="false">
      <c r="A16" s="65" t="s">
        <v>76</v>
      </c>
      <c r="B16" s="65"/>
      <c r="C16" s="65"/>
      <c r="D16" s="65"/>
      <c r="E16" s="65"/>
    </row>
    <row r="17" customFormat="false" ht="20.25" hidden="false" customHeight="true" outlineLevel="0" collapsed="false">
      <c r="A17" s="66" t="s">
        <v>77</v>
      </c>
      <c r="B17" s="66"/>
      <c r="C17" s="66"/>
      <c r="D17" s="66"/>
      <c r="E17" s="66"/>
    </row>
    <row r="18" customFormat="false" ht="19.8" hidden="false" customHeight="false" outlineLevel="0" collapsed="false">
      <c r="A18" s="67"/>
      <c r="B18" s="67"/>
      <c r="D18" s="68"/>
      <c r="E18" s="68" t="s">
        <v>78</v>
      </c>
    </row>
    <row r="19" s="72" customFormat="true" ht="56.4" hidden="false" customHeight="false" outlineLevel="0" collapsed="false">
      <c r="A19" s="69" t="s">
        <v>79</v>
      </c>
      <c r="B19" s="70" t="s">
        <v>80</v>
      </c>
      <c r="C19" s="71" t="s">
        <v>81</v>
      </c>
      <c r="D19" s="71" t="s">
        <v>82</v>
      </c>
      <c r="E19" s="71" t="s">
        <v>83</v>
      </c>
    </row>
    <row r="20" s="72" customFormat="true" ht="20.25" hidden="false" customHeight="true" outlineLevel="0" collapsed="false">
      <c r="A20" s="73" t="s">
        <v>84</v>
      </c>
      <c r="B20" s="74" t="s">
        <v>85</v>
      </c>
      <c r="C20" s="75" t="n">
        <f aca="false">C21+C40+C56+C30+C64</f>
        <v>27787900</v>
      </c>
      <c r="D20" s="75" t="n">
        <f aca="false">D21+D40+D56+D30+D64+D68</f>
        <v>4260364.43</v>
      </c>
      <c r="E20" s="75" t="n">
        <f aca="false">D20*100/C20</f>
        <v>15.3317250673854</v>
      </c>
    </row>
    <row r="21" s="72" customFormat="true" ht="20.4" hidden="false" customHeight="false" outlineLevel="0" collapsed="false">
      <c r="A21" s="76" t="s">
        <v>86</v>
      </c>
      <c r="B21" s="77" t="s">
        <v>87</v>
      </c>
      <c r="C21" s="78" t="n">
        <f aca="false">C22+C25</f>
        <v>6431400</v>
      </c>
      <c r="D21" s="78" t="n">
        <f aca="false">D22+D25</f>
        <v>794149.98</v>
      </c>
      <c r="E21" s="78" t="n">
        <f aca="false">D21*100/C21</f>
        <v>12.3480110084896</v>
      </c>
      <c r="K21" s="14"/>
    </row>
    <row r="22" s="72" customFormat="true" ht="1.2" hidden="false" customHeight="true" outlineLevel="0" collapsed="false">
      <c r="A22" s="76" t="s">
        <v>88</v>
      </c>
      <c r="B22" s="77" t="s">
        <v>89</v>
      </c>
      <c r="C22" s="78" t="n">
        <f aca="false">C23</f>
        <v>0</v>
      </c>
      <c r="D22" s="78" t="n">
        <f aca="false">D23</f>
        <v>0</v>
      </c>
      <c r="E22" s="78" t="e">
        <f aca="false">D22*100/C22</f>
        <v>#DIV/0!</v>
      </c>
      <c r="K22" s="14" t="s">
        <v>90</v>
      </c>
    </row>
    <row r="23" s="72" customFormat="true" ht="25.8" hidden="true" customHeight="true" outlineLevel="0" collapsed="false">
      <c r="A23" s="79" t="s">
        <v>91</v>
      </c>
      <c r="B23" s="80" t="s">
        <v>92</v>
      </c>
      <c r="C23" s="81" t="n">
        <f aca="false">C24</f>
        <v>0</v>
      </c>
      <c r="D23" s="81" t="n">
        <f aca="false">D24</f>
        <v>0</v>
      </c>
      <c r="E23" s="81" t="e">
        <f aca="false">D23*100/C23</f>
        <v>#DIV/0!</v>
      </c>
    </row>
    <row r="24" s="72" customFormat="true" ht="23.4" hidden="true" customHeight="true" outlineLevel="0" collapsed="false">
      <c r="A24" s="79" t="s">
        <v>93</v>
      </c>
      <c r="B24" s="80" t="s">
        <v>94</v>
      </c>
      <c r="C24" s="82" t="n">
        <v>0</v>
      </c>
      <c r="D24" s="82" t="n">
        <v>0</v>
      </c>
      <c r="E24" s="82" t="e">
        <f aca="false">D24*100/C24</f>
        <v>#DIV/0!</v>
      </c>
    </row>
    <row r="25" s="72" customFormat="true" ht="20.4" hidden="false" customHeight="false" outlineLevel="0" collapsed="false">
      <c r="A25" s="76" t="s">
        <v>95</v>
      </c>
      <c r="B25" s="77" t="s">
        <v>96</v>
      </c>
      <c r="C25" s="83" t="n">
        <f aca="false">C26+C27+C28+C29</f>
        <v>6431400</v>
      </c>
      <c r="D25" s="83" t="n">
        <f aca="false">D26+D27+D28+D29</f>
        <v>794149.98</v>
      </c>
      <c r="E25" s="83" t="n">
        <f aca="false">D25*100/C25</f>
        <v>12.3480110084896</v>
      </c>
    </row>
    <row r="26" s="72" customFormat="true" ht="182.4" hidden="false" customHeight="true" outlineLevel="0" collapsed="false">
      <c r="A26" s="79" t="s">
        <v>97</v>
      </c>
      <c r="B26" s="84" t="s">
        <v>98</v>
      </c>
      <c r="C26" s="82" t="n">
        <v>5130000</v>
      </c>
      <c r="D26" s="82" t="n">
        <v>629090.1</v>
      </c>
      <c r="E26" s="82" t="n">
        <f aca="false">D26*100/C26</f>
        <v>12.2629649122807</v>
      </c>
    </row>
    <row r="27" s="72" customFormat="true" ht="192.6" hidden="false" customHeight="true" outlineLevel="0" collapsed="false">
      <c r="A27" s="79" t="s">
        <v>99</v>
      </c>
      <c r="B27" s="80" t="s">
        <v>100</v>
      </c>
      <c r="C27" s="82" t="n">
        <v>96200</v>
      </c>
      <c r="D27" s="81" t="n">
        <v>0</v>
      </c>
      <c r="E27" s="81" t="n">
        <f aca="false">D27*100/C27</f>
        <v>0</v>
      </c>
    </row>
    <row r="28" s="72" customFormat="true" ht="86.4" hidden="false" customHeight="true" outlineLevel="0" collapsed="false">
      <c r="A28" s="79" t="s">
        <v>101</v>
      </c>
      <c r="B28" s="80" t="s">
        <v>102</v>
      </c>
      <c r="C28" s="82" t="n">
        <v>855200</v>
      </c>
      <c r="D28" s="81" t="n">
        <v>17582.16</v>
      </c>
      <c r="E28" s="81" t="n">
        <f aca="false">D28*100/C28</f>
        <v>2.05591206735267</v>
      </c>
    </row>
    <row r="29" s="72" customFormat="true" ht="86.4" hidden="false" customHeight="true" outlineLevel="0" collapsed="false">
      <c r="A29" s="79" t="s">
        <v>103</v>
      </c>
      <c r="B29" s="80" t="s">
        <v>104</v>
      </c>
      <c r="C29" s="82" t="n">
        <v>350000</v>
      </c>
      <c r="D29" s="81" t="n">
        <v>147477.72</v>
      </c>
      <c r="E29" s="81" t="n">
        <f aca="false">D29*100/C29</f>
        <v>42.1364914285714</v>
      </c>
    </row>
    <row r="30" s="72" customFormat="true" ht="61.2" hidden="false" customHeight="false" outlineLevel="0" collapsed="false">
      <c r="A30" s="76" t="s">
        <v>105</v>
      </c>
      <c r="B30" s="77" t="s">
        <v>106</v>
      </c>
      <c r="C30" s="83" t="n">
        <f aca="false">C31</f>
        <v>6948300</v>
      </c>
      <c r="D30" s="78" t="n">
        <f aca="false">D31</f>
        <v>1669424.65</v>
      </c>
      <c r="E30" s="78" t="n">
        <f aca="false">D30*100/C30</f>
        <v>24.0263755163133</v>
      </c>
    </row>
    <row r="31" s="72" customFormat="true" ht="77.4" hidden="false" customHeight="true" outlineLevel="0" collapsed="false">
      <c r="A31" s="79" t="s">
        <v>107</v>
      </c>
      <c r="B31" s="80" t="s">
        <v>108</v>
      </c>
      <c r="C31" s="82" t="n">
        <f aca="false">C32+C34+C36+C38</f>
        <v>6948300</v>
      </c>
      <c r="D31" s="81" t="n">
        <f aca="false">D32+D34+D36+D38</f>
        <v>1669424.65</v>
      </c>
      <c r="E31" s="81" t="n">
        <f aca="false">D31*100/C31</f>
        <v>24.0263755163133</v>
      </c>
    </row>
    <row r="32" s="72" customFormat="true" ht="137.4" hidden="false" customHeight="true" outlineLevel="0" collapsed="false">
      <c r="A32" s="79" t="s">
        <v>109</v>
      </c>
      <c r="B32" s="80" t="s">
        <v>110</v>
      </c>
      <c r="C32" s="82" t="n">
        <f aca="false">C33</f>
        <v>3357471</v>
      </c>
      <c r="D32" s="81" t="n">
        <f aca="false">D33</f>
        <v>820024.85</v>
      </c>
      <c r="E32" s="81" t="n">
        <f aca="false">D32*100/C32</f>
        <v>24.4238848228324</v>
      </c>
    </row>
    <row r="33" s="72" customFormat="true" ht="202.2" hidden="false" customHeight="true" outlineLevel="0" collapsed="false">
      <c r="A33" s="79" t="s">
        <v>111</v>
      </c>
      <c r="B33" s="80" t="s">
        <v>112</v>
      </c>
      <c r="C33" s="82" t="n">
        <v>3357471</v>
      </c>
      <c r="D33" s="81" t="n">
        <v>820024.85</v>
      </c>
      <c r="E33" s="81" t="n">
        <f aca="false">D33*100/C33</f>
        <v>24.4238848228324</v>
      </c>
    </row>
    <row r="34" s="72" customFormat="true" ht="148.2" hidden="false" customHeight="true" outlineLevel="0" collapsed="false">
      <c r="A34" s="79" t="s">
        <v>113</v>
      </c>
      <c r="B34" s="80" t="s">
        <v>114</v>
      </c>
      <c r="C34" s="82" t="n">
        <f aca="false">C35</f>
        <v>24900</v>
      </c>
      <c r="D34" s="81" t="n">
        <f aca="false">D35</f>
        <v>4659.47</v>
      </c>
      <c r="E34" s="81" t="n">
        <f aca="false">D34*100/C34</f>
        <v>18.7127309236948</v>
      </c>
    </row>
    <row r="35" s="72" customFormat="true" ht="148.2" hidden="false" customHeight="true" outlineLevel="0" collapsed="false">
      <c r="A35" s="79" t="s">
        <v>115</v>
      </c>
      <c r="B35" s="80" t="s">
        <v>116</v>
      </c>
      <c r="C35" s="82" t="n">
        <v>24900</v>
      </c>
      <c r="D35" s="81" t="n">
        <v>4659.47</v>
      </c>
      <c r="E35" s="81" t="n">
        <f aca="false">D35*100/C35</f>
        <v>18.7127309236948</v>
      </c>
    </row>
    <row r="36" s="72" customFormat="true" ht="126" hidden="false" customHeight="false" outlineLevel="0" collapsed="false">
      <c r="A36" s="79" t="s">
        <v>117</v>
      </c>
      <c r="B36" s="80" t="s">
        <v>118</v>
      </c>
      <c r="C36" s="82" t="n">
        <f aca="false">C37</f>
        <v>3565929</v>
      </c>
      <c r="D36" s="81" t="n">
        <f aca="false">D37</f>
        <v>915258.8</v>
      </c>
      <c r="E36" s="81" t="n">
        <f aca="false">D36*100/C36</f>
        <v>25.6667701460124</v>
      </c>
    </row>
    <row r="37" s="72" customFormat="true" ht="192" hidden="false" customHeight="true" outlineLevel="0" collapsed="false">
      <c r="A37" s="79" t="s">
        <v>119</v>
      </c>
      <c r="B37" s="80" t="s">
        <v>120</v>
      </c>
      <c r="C37" s="82" t="n">
        <v>3565929</v>
      </c>
      <c r="D37" s="81" t="n">
        <v>915258.8</v>
      </c>
      <c r="E37" s="81" t="n">
        <f aca="false">D37*100/C37</f>
        <v>25.6667701460124</v>
      </c>
    </row>
    <row r="38" s="72" customFormat="true" ht="130.8" hidden="false" customHeight="true" outlineLevel="0" collapsed="false">
      <c r="A38" s="79" t="s">
        <v>121</v>
      </c>
      <c r="B38" s="80" t="s">
        <v>122</v>
      </c>
      <c r="C38" s="82" t="n">
        <f aca="false">C39</f>
        <v>0</v>
      </c>
      <c r="D38" s="81" t="n">
        <f aca="false">D39</f>
        <v>-70518.47</v>
      </c>
      <c r="E38" s="81" t="n">
        <v>0</v>
      </c>
    </row>
    <row r="39" s="72" customFormat="true" ht="194.4" hidden="false" customHeight="true" outlineLevel="0" collapsed="false">
      <c r="A39" s="79" t="s">
        <v>123</v>
      </c>
      <c r="B39" s="85" t="s">
        <v>124</v>
      </c>
      <c r="C39" s="82" t="n">
        <v>0</v>
      </c>
      <c r="D39" s="81" t="n">
        <v>-70518.47</v>
      </c>
      <c r="E39" s="81" t="n">
        <v>0</v>
      </c>
    </row>
    <row r="40" s="72" customFormat="true" ht="19.5" hidden="false" customHeight="true" outlineLevel="0" collapsed="false">
      <c r="A40" s="76" t="s">
        <v>125</v>
      </c>
      <c r="B40" s="77" t="s">
        <v>126</v>
      </c>
      <c r="C40" s="83" t="n">
        <f aca="false">C54</f>
        <v>100000</v>
      </c>
      <c r="D40" s="78" t="n">
        <f aca="false">D54</f>
        <v>13008.38</v>
      </c>
      <c r="E40" s="78" t="n">
        <f aca="false">D40*100/C40</f>
        <v>13.00838</v>
      </c>
    </row>
    <row r="41" s="72" customFormat="true" ht="40.5" hidden="true" customHeight="true" outlineLevel="0" collapsed="false">
      <c r="A41" s="79" t="s">
        <v>127</v>
      </c>
      <c r="B41" s="86" t="s">
        <v>128</v>
      </c>
      <c r="C41" s="82" t="n">
        <f aca="false">C42+C45+C48</f>
        <v>0</v>
      </c>
      <c r="D41" s="81" t="n">
        <f aca="false">D42+D45+D48</f>
        <v>0</v>
      </c>
      <c r="E41" s="81" t="e">
        <f aca="false">D41*100/C41</f>
        <v>#DIV/0!</v>
      </c>
    </row>
    <row r="42" s="72" customFormat="true" ht="40.5" hidden="true" customHeight="true" outlineLevel="0" collapsed="false">
      <c r="A42" s="79" t="s">
        <v>129</v>
      </c>
      <c r="B42" s="87" t="s">
        <v>130</v>
      </c>
      <c r="C42" s="82" t="n">
        <f aca="false">C43+C44</f>
        <v>0</v>
      </c>
      <c r="D42" s="81" t="n">
        <f aca="false">D43+D44</f>
        <v>0</v>
      </c>
      <c r="E42" s="81" t="e">
        <f aca="false">D42*100/C42</f>
        <v>#DIV/0!</v>
      </c>
    </row>
    <row r="43" s="72" customFormat="true" ht="40.5" hidden="true" customHeight="true" outlineLevel="0" collapsed="false">
      <c r="A43" s="79" t="s">
        <v>131</v>
      </c>
      <c r="B43" s="87" t="s">
        <v>132</v>
      </c>
      <c r="C43" s="82"/>
      <c r="D43" s="81"/>
      <c r="E43" s="81" t="e">
        <f aca="false">D43*100/C43</f>
        <v>#DIV/0!</v>
      </c>
    </row>
    <row r="44" s="72" customFormat="true" ht="60.75" hidden="true" customHeight="true" outlineLevel="0" collapsed="false">
      <c r="A44" s="79" t="s">
        <v>133</v>
      </c>
      <c r="B44" s="87" t="s">
        <v>134</v>
      </c>
      <c r="C44" s="82"/>
      <c r="D44" s="81"/>
      <c r="E44" s="81" t="e">
        <f aca="false">D44*100/C44</f>
        <v>#DIV/0!</v>
      </c>
    </row>
    <row r="45" s="72" customFormat="true" ht="40.5" hidden="true" customHeight="true" outlineLevel="0" collapsed="false">
      <c r="A45" s="79" t="s">
        <v>135</v>
      </c>
      <c r="B45" s="87" t="s">
        <v>136</v>
      </c>
      <c r="C45" s="82" t="n">
        <f aca="false">C46+C47</f>
        <v>0</v>
      </c>
      <c r="D45" s="81" t="n">
        <f aca="false">D46+D47</f>
        <v>0</v>
      </c>
      <c r="E45" s="81" t="e">
        <f aca="false">D45*100/C45</f>
        <v>#DIV/0!</v>
      </c>
    </row>
    <row r="46" s="72" customFormat="true" ht="40.5" hidden="true" customHeight="true" outlineLevel="0" collapsed="false">
      <c r="A46" s="79" t="s">
        <v>137</v>
      </c>
      <c r="B46" s="87" t="s">
        <v>136</v>
      </c>
      <c r="C46" s="82"/>
      <c r="D46" s="81"/>
      <c r="E46" s="81" t="e">
        <f aca="false">D46*100/C46</f>
        <v>#DIV/0!</v>
      </c>
    </row>
    <row r="47" s="72" customFormat="true" ht="60.75" hidden="true" customHeight="true" outlineLevel="0" collapsed="false">
      <c r="A47" s="79" t="s">
        <v>138</v>
      </c>
      <c r="B47" s="87" t="s">
        <v>139</v>
      </c>
      <c r="C47" s="82"/>
      <c r="D47" s="81"/>
      <c r="E47" s="81" t="e">
        <f aca="false">D47*100/C47</f>
        <v>#DIV/0!</v>
      </c>
    </row>
    <row r="48" s="72" customFormat="true" ht="40.5" hidden="true" customHeight="true" outlineLevel="0" collapsed="false">
      <c r="A48" s="79" t="s">
        <v>140</v>
      </c>
      <c r="B48" s="88" t="s">
        <v>141</v>
      </c>
      <c r="C48" s="82" t="n">
        <f aca="false">C49+C50</f>
        <v>0</v>
      </c>
      <c r="D48" s="81" t="n">
        <f aca="false">D49+D50</f>
        <v>0</v>
      </c>
      <c r="E48" s="81" t="e">
        <f aca="false">D48*100/C48</f>
        <v>#DIV/0!</v>
      </c>
    </row>
    <row r="49" s="72" customFormat="true" ht="40.5" hidden="true" customHeight="true" outlineLevel="0" collapsed="false">
      <c r="A49" s="79" t="s">
        <v>142</v>
      </c>
      <c r="B49" s="88" t="s">
        <v>141</v>
      </c>
      <c r="C49" s="82"/>
      <c r="D49" s="81"/>
      <c r="E49" s="81" t="e">
        <f aca="false">D49*100/C49</f>
        <v>#DIV/0!</v>
      </c>
    </row>
    <row r="50" s="72" customFormat="true" ht="60.75" hidden="true" customHeight="true" outlineLevel="0" collapsed="false">
      <c r="A50" s="79" t="s">
        <v>143</v>
      </c>
      <c r="B50" s="88" t="s">
        <v>144</v>
      </c>
      <c r="C50" s="82"/>
      <c r="D50" s="81"/>
      <c r="E50" s="81" t="e">
        <f aca="false">D50*100/C50</f>
        <v>#DIV/0!</v>
      </c>
    </row>
    <row r="51" s="72" customFormat="true" ht="26.25" hidden="true" customHeight="true" outlineLevel="0" collapsed="false">
      <c r="A51" s="79" t="s">
        <v>145</v>
      </c>
      <c r="B51" s="87" t="s">
        <v>146</v>
      </c>
      <c r="C51" s="82" t="n">
        <f aca="false">C52+C53</f>
        <v>0</v>
      </c>
      <c r="D51" s="81" t="n">
        <f aca="false">D52+D53</f>
        <v>0</v>
      </c>
      <c r="E51" s="81" t="e">
        <f aca="false">D51*100/C51</f>
        <v>#DIV/0!</v>
      </c>
    </row>
    <row r="52" s="72" customFormat="true" ht="26.25" hidden="true" customHeight="true" outlineLevel="0" collapsed="false">
      <c r="A52" s="79" t="s">
        <v>147</v>
      </c>
      <c r="B52" s="87" t="s">
        <v>146</v>
      </c>
      <c r="C52" s="82"/>
      <c r="D52" s="81"/>
      <c r="E52" s="81" t="e">
        <f aca="false">D52*100/C52</f>
        <v>#DIV/0!</v>
      </c>
    </row>
    <row r="53" s="72" customFormat="true" ht="33.75" hidden="true" customHeight="true" outlineLevel="0" collapsed="false">
      <c r="A53" s="79" t="s">
        <v>148</v>
      </c>
      <c r="B53" s="87" t="s">
        <v>149</v>
      </c>
      <c r="C53" s="82" t="n">
        <v>0</v>
      </c>
      <c r="D53" s="81" t="n">
        <v>0</v>
      </c>
      <c r="E53" s="81" t="e">
        <f aca="false">D53*100/C53</f>
        <v>#DIV/0!</v>
      </c>
    </row>
    <row r="54" s="72" customFormat="true" ht="28.8" hidden="false" customHeight="true" outlineLevel="0" collapsed="false">
      <c r="A54" s="79" t="s">
        <v>150</v>
      </c>
      <c r="B54" s="80" t="s">
        <v>151</v>
      </c>
      <c r="C54" s="82" t="n">
        <f aca="false">C55</f>
        <v>100000</v>
      </c>
      <c r="D54" s="81" t="n">
        <f aca="false">D55</f>
        <v>13008.38</v>
      </c>
      <c r="E54" s="81" t="n">
        <f aca="false">D54*100/C54</f>
        <v>13.00838</v>
      </c>
    </row>
    <row r="55" s="72" customFormat="true" ht="25.5" hidden="false" customHeight="true" outlineLevel="0" collapsed="false">
      <c r="A55" s="89" t="s">
        <v>152</v>
      </c>
      <c r="B55" s="90" t="s">
        <v>151</v>
      </c>
      <c r="C55" s="82" t="n">
        <v>100000</v>
      </c>
      <c r="D55" s="81" t="n">
        <v>13008.38</v>
      </c>
      <c r="E55" s="81" t="n">
        <f aca="false">D55*100/C55</f>
        <v>13.00838</v>
      </c>
    </row>
    <row r="56" s="72" customFormat="true" ht="24" hidden="false" customHeight="true" outlineLevel="0" collapsed="false">
      <c r="A56" s="91" t="s">
        <v>153</v>
      </c>
      <c r="B56" s="92" t="s">
        <v>154</v>
      </c>
      <c r="C56" s="83" t="n">
        <f aca="false">C57+C59</f>
        <v>14288200</v>
      </c>
      <c r="D56" s="78" t="n">
        <f aca="false">D57+D59</f>
        <v>1777765.42</v>
      </c>
      <c r="E56" s="81" t="n">
        <f aca="false">D56*100/C56</f>
        <v>12.4421929984183</v>
      </c>
    </row>
    <row r="57" s="72" customFormat="true" ht="26.25" hidden="false" customHeight="true" outlineLevel="0" collapsed="false">
      <c r="A57" s="91" t="s">
        <v>155</v>
      </c>
      <c r="B57" s="92" t="s">
        <v>156</v>
      </c>
      <c r="C57" s="83" t="n">
        <f aca="false">C58</f>
        <v>3738200</v>
      </c>
      <c r="D57" s="78" t="n">
        <f aca="false">D58</f>
        <v>229990.86</v>
      </c>
      <c r="E57" s="81" t="n">
        <f aca="false">D57*100/C57</f>
        <v>6.15244930715318</v>
      </c>
    </row>
    <row r="58" s="72" customFormat="true" ht="77.4" hidden="false" customHeight="true" outlineLevel="0" collapsed="false">
      <c r="A58" s="89" t="s">
        <v>157</v>
      </c>
      <c r="B58" s="90" t="s">
        <v>158</v>
      </c>
      <c r="C58" s="82" t="n">
        <v>3738200</v>
      </c>
      <c r="D58" s="81" t="n">
        <v>229990.86</v>
      </c>
      <c r="E58" s="81" t="n">
        <f aca="false">D58*100/C58</f>
        <v>6.15244930715318</v>
      </c>
    </row>
    <row r="59" s="72" customFormat="true" ht="21.75" hidden="false" customHeight="true" outlineLevel="0" collapsed="false">
      <c r="A59" s="91" t="s">
        <v>159</v>
      </c>
      <c r="B59" s="92" t="s">
        <v>160</v>
      </c>
      <c r="C59" s="83" t="n">
        <f aca="false">C60+C62</f>
        <v>10550000</v>
      </c>
      <c r="D59" s="78" t="n">
        <f aca="false">D60+D62</f>
        <v>1547774.56</v>
      </c>
      <c r="E59" s="81" t="n">
        <f aca="false">D59*100/C59</f>
        <v>14.6708489099526</v>
      </c>
    </row>
    <row r="60" s="72" customFormat="true" ht="25.5" hidden="false" customHeight="true" outlineLevel="0" collapsed="false">
      <c r="A60" s="91" t="s">
        <v>161</v>
      </c>
      <c r="B60" s="92" t="s">
        <v>162</v>
      </c>
      <c r="C60" s="83" t="n">
        <f aca="false">C61</f>
        <v>2800000</v>
      </c>
      <c r="D60" s="78" t="n">
        <f aca="false">D61</f>
        <v>542248.83</v>
      </c>
      <c r="E60" s="81" t="n">
        <f aca="false">D60*100/C60</f>
        <v>19.3660296428571</v>
      </c>
    </row>
    <row r="61" s="72" customFormat="true" ht="43.2" hidden="false" customHeight="true" outlineLevel="0" collapsed="false">
      <c r="A61" s="89" t="s">
        <v>163</v>
      </c>
      <c r="B61" s="90" t="s">
        <v>164</v>
      </c>
      <c r="C61" s="82" t="n">
        <v>2800000</v>
      </c>
      <c r="D61" s="81" t="n">
        <v>542248.83</v>
      </c>
      <c r="E61" s="81" t="n">
        <f aca="false">D61*100/C61</f>
        <v>19.3660296428571</v>
      </c>
    </row>
    <row r="62" s="72" customFormat="true" ht="24.6" hidden="false" customHeight="true" outlineLevel="0" collapsed="false">
      <c r="A62" s="91" t="s">
        <v>165</v>
      </c>
      <c r="B62" s="92" t="s">
        <v>166</v>
      </c>
      <c r="C62" s="83" t="n">
        <f aca="false">C63</f>
        <v>7750000</v>
      </c>
      <c r="D62" s="78" t="n">
        <f aca="false">D63</f>
        <v>1005525.73</v>
      </c>
      <c r="E62" s="81" t="n">
        <f aca="false">D62*100/C62</f>
        <v>12.9745255483871</v>
      </c>
    </row>
    <row r="63" s="72" customFormat="true" ht="57.6" hidden="false" customHeight="true" outlineLevel="0" collapsed="false">
      <c r="A63" s="89" t="s">
        <v>167</v>
      </c>
      <c r="B63" s="90" t="s">
        <v>168</v>
      </c>
      <c r="C63" s="82" t="n">
        <v>7750000</v>
      </c>
      <c r="D63" s="81" t="n">
        <v>1005525.73</v>
      </c>
      <c r="E63" s="81" t="n">
        <f aca="false">D63*100/C63</f>
        <v>12.9745255483871</v>
      </c>
    </row>
    <row r="64" s="72" customFormat="true" ht="45" hidden="false" customHeight="true" outlineLevel="0" collapsed="false">
      <c r="A64" s="76" t="s">
        <v>169</v>
      </c>
      <c r="B64" s="93" t="s">
        <v>170</v>
      </c>
      <c r="C64" s="83" t="n">
        <f aca="false">C65</f>
        <v>20000</v>
      </c>
      <c r="D64" s="78" t="n">
        <f aca="false">D65</f>
        <v>6016</v>
      </c>
      <c r="E64" s="81" t="n">
        <f aca="false">D64*100/C64</f>
        <v>30.08</v>
      </c>
    </row>
    <row r="65" s="72" customFormat="true" ht="23.4" hidden="false" customHeight="true" outlineLevel="0" collapsed="false">
      <c r="A65" s="79" t="s">
        <v>171</v>
      </c>
      <c r="B65" s="94" t="s">
        <v>172</v>
      </c>
      <c r="C65" s="82" t="n">
        <f aca="false">C66</f>
        <v>20000</v>
      </c>
      <c r="D65" s="81" t="n">
        <f aca="false">D66</f>
        <v>6016</v>
      </c>
      <c r="E65" s="81" t="n">
        <f aca="false">D65*100/C65</f>
        <v>30.08</v>
      </c>
    </row>
    <row r="66" s="72" customFormat="true" ht="26.4" hidden="false" customHeight="true" outlineLevel="0" collapsed="false">
      <c r="A66" s="79" t="s">
        <v>173</v>
      </c>
      <c r="B66" s="94" t="s">
        <v>174</v>
      </c>
      <c r="C66" s="82" t="n">
        <f aca="false">C67</f>
        <v>20000</v>
      </c>
      <c r="D66" s="81" t="n">
        <f aca="false">D67</f>
        <v>6016</v>
      </c>
      <c r="E66" s="81" t="n">
        <f aca="false">D66*100/C66</f>
        <v>30.08</v>
      </c>
    </row>
    <row r="67" s="72" customFormat="true" ht="46.8" hidden="false" customHeight="true" outlineLevel="0" collapsed="false">
      <c r="A67" s="79" t="s">
        <v>175</v>
      </c>
      <c r="B67" s="94" t="s">
        <v>176</v>
      </c>
      <c r="C67" s="82" t="n">
        <v>20000</v>
      </c>
      <c r="D67" s="81" t="n">
        <v>6016</v>
      </c>
      <c r="E67" s="81" t="n">
        <f aca="false">D67*100/C67</f>
        <v>30.08</v>
      </c>
    </row>
    <row r="68" s="72" customFormat="true" ht="1.2" hidden="true" customHeight="true" outlineLevel="0" collapsed="false">
      <c r="A68" s="89" t="s">
        <v>177</v>
      </c>
      <c r="B68" s="93" t="s">
        <v>178</v>
      </c>
      <c r="C68" s="82" t="n">
        <f aca="false">C69</f>
        <v>0</v>
      </c>
      <c r="D68" s="81" t="n">
        <f aca="false">D69</f>
        <v>0</v>
      </c>
      <c r="E68" s="81" t="n">
        <v>0</v>
      </c>
    </row>
    <row r="69" s="72" customFormat="true" ht="25.2" hidden="true" customHeight="true" outlineLevel="0" collapsed="false">
      <c r="A69" s="79" t="s">
        <v>179</v>
      </c>
      <c r="B69" s="94" t="s">
        <v>180</v>
      </c>
      <c r="C69" s="82" t="n">
        <f aca="false">C70</f>
        <v>0</v>
      </c>
      <c r="D69" s="81" t="n">
        <v>0</v>
      </c>
      <c r="E69" s="81" t="n">
        <v>0</v>
      </c>
    </row>
    <row r="70" s="72" customFormat="true" ht="45" hidden="true" customHeight="true" outlineLevel="0" collapsed="false">
      <c r="A70" s="79" t="s">
        <v>181</v>
      </c>
      <c r="B70" s="94" t="s">
        <v>182</v>
      </c>
      <c r="C70" s="82" t="n">
        <v>0</v>
      </c>
      <c r="D70" s="81" t="n">
        <v>0</v>
      </c>
      <c r="E70" s="81" t="n">
        <v>0</v>
      </c>
    </row>
    <row r="71" s="72" customFormat="true" ht="29.4" hidden="false" customHeight="true" outlineLevel="0" collapsed="false">
      <c r="A71" s="76" t="s">
        <v>183</v>
      </c>
      <c r="B71" s="77" t="s">
        <v>184</v>
      </c>
      <c r="C71" s="78" t="n">
        <f aca="false">C72</f>
        <v>56199100</v>
      </c>
      <c r="D71" s="78" t="n">
        <f aca="false">D72</f>
        <v>8883775.08</v>
      </c>
      <c r="E71" s="78" t="n">
        <f aca="false">D71*100/C71</f>
        <v>15.8076821159058</v>
      </c>
    </row>
    <row r="72" s="72" customFormat="true" ht="59.4" hidden="false" customHeight="true" outlineLevel="0" collapsed="false">
      <c r="A72" s="76" t="s">
        <v>185</v>
      </c>
      <c r="B72" s="77" t="s">
        <v>186</v>
      </c>
      <c r="C72" s="78" t="n">
        <f aca="false">C73+C78+C91+C107</f>
        <v>56199100</v>
      </c>
      <c r="D72" s="78" t="n">
        <f aca="false">D73+D78+D91+D107</f>
        <v>8883775.08</v>
      </c>
      <c r="E72" s="81" t="n">
        <f aca="false">D72*100/C72</f>
        <v>15.8076821159058</v>
      </c>
    </row>
    <row r="73" s="72" customFormat="true" ht="46.8" hidden="false" customHeight="true" outlineLevel="0" collapsed="false">
      <c r="A73" s="76" t="s">
        <v>187</v>
      </c>
      <c r="B73" s="77" t="s">
        <v>188</v>
      </c>
      <c r="C73" s="78" t="n">
        <f aca="false">C74+C76</f>
        <v>26343900</v>
      </c>
      <c r="D73" s="78" t="n">
        <f aca="false">D74+D76</f>
        <v>3898650</v>
      </c>
      <c r="E73" s="78" t="n">
        <f aca="false">D73*100/C73</f>
        <v>14.7990616423536</v>
      </c>
    </row>
    <row r="74" s="72" customFormat="true" ht="72.6" hidden="false" customHeight="true" outlineLevel="0" collapsed="false">
      <c r="A74" s="89" t="s">
        <v>189</v>
      </c>
      <c r="B74" s="95" t="s">
        <v>190</v>
      </c>
      <c r="C74" s="83" t="n">
        <f aca="false">C75</f>
        <v>1107000</v>
      </c>
      <c r="D74" s="78" t="n">
        <f aca="false">D75</f>
        <v>184500</v>
      </c>
      <c r="E74" s="78" t="n">
        <f aca="false">D74*100/C74</f>
        <v>16.6666666666667</v>
      </c>
    </row>
    <row r="75" s="72" customFormat="true" ht="72.6" hidden="false" customHeight="true" outlineLevel="0" collapsed="false">
      <c r="A75" s="89" t="s">
        <v>191</v>
      </c>
      <c r="B75" s="96" t="s">
        <v>192</v>
      </c>
      <c r="C75" s="82" t="n">
        <v>1107000</v>
      </c>
      <c r="D75" s="81" t="n">
        <v>184500</v>
      </c>
      <c r="E75" s="78" t="n">
        <f aca="false">D75*100/C75</f>
        <v>16.6666666666667</v>
      </c>
    </row>
    <row r="76" s="72" customFormat="true" ht="91.2" hidden="false" customHeight="true" outlineLevel="0" collapsed="false">
      <c r="A76" s="79" t="s">
        <v>193</v>
      </c>
      <c r="B76" s="80" t="s">
        <v>194</v>
      </c>
      <c r="C76" s="81" t="n">
        <f aca="false">C77</f>
        <v>25236900</v>
      </c>
      <c r="D76" s="81" t="n">
        <f aca="false">D77</f>
        <v>3714150</v>
      </c>
      <c r="E76" s="78" t="n">
        <f aca="false">D76*100/C76</f>
        <v>14.7171403777802</v>
      </c>
    </row>
    <row r="77" s="72" customFormat="true" ht="68.4" hidden="false" customHeight="true" outlineLevel="0" collapsed="false">
      <c r="A77" s="79" t="s">
        <v>195</v>
      </c>
      <c r="B77" s="80" t="s">
        <v>196</v>
      </c>
      <c r="C77" s="82" t="n">
        <v>25236900</v>
      </c>
      <c r="D77" s="81" t="n">
        <v>3714150</v>
      </c>
      <c r="E77" s="81" t="n">
        <f aca="false">D77*100/C77</f>
        <v>14.7171403777802</v>
      </c>
      <c r="G77" s="97"/>
      <c r="H77" s="97"/>
    </row>
    <row r="78" s="72" customFormat="true" ht="70.8" hidden="false" customHeight="true" outlineLevel="0" collapsed="false">
      <c r="A78" s="76" t="s">
        <v>197</v>
      </c>
      <c r="B78" s="98" t="s">
        <v>198</v>
      </c>
      <c r="C78" s="75" t="n">
        <f aca="false">C79+C81+C83+C89</f>
        <v>29236500</v>
      </c>
      <c r="D78" s="75" t="n">
        <f aca="false">D79+D81+D83+D89</f>
        <v>4852115</v>
      </c>
      <c r="E78" s="99" t="n">
        <f aca="false">D78*100/C78</f>
        <v>16.5960870829272</v>
      </c>
    </row>
    <row r="79" s="72" customFormat="true" ht="95.4" hidden="false" customHeight="true" outlineLevel="0" collapsed="false">
      <c r="A79" s="79" t="s">
        <v>199</v>
      </c>
      <c r="B79" s="90" t="s">
        <v>200</v>
      </c>
      <c r="C79" s="99" t="n">
        <f aca="false">C80</f>
        <v>28605000</v>
      </c>
      <c r="D79" s="99" t="n">
        <f aca="false">D80</f>
        <v>4276115</v>
      </c>
      <c r="E79" s="75" t="n">
        <f aca="false">D79*100/C79</f>
        <v>14.9488376158014</v>
      </c>
    </row>
    <row r="80" s="72" customFormat="true" ht="100.8" hidden="false" customHeight="true" outlineLevel="0" collapsed="false">
      <c r="A80" s="79" t="s">
        <v>201</v>
      </c>
      <c r="B80" s="87" t="s">
        <v>202</v>
      </c>
      <c r="C80" s="99" t="n">
        <v>28605000</v>
      </c>
      <c r="D80" s="99" t="n">
        <v>4276115</v>
      </c>
      <c r="E80" s="99" t="n">
        <f aca="false">D80*100/C80</f>
        <v>14.9488376158014</v>
      </c>
      <c r="F80" s="100"/>
    </row>
    <row r="81" s="72" customFormat="true" ht="42" hidden="true" customHeight="true" outlineLevel="0" collapsed="false">
      <c r="A81" s="101" t="s">
        <v>203</v>
      </c>
      <c r="B81" s="102" t="s">
        <v>204</v>
      </c>
      <c r="C81" s="99" t="n">
        <f aca="false">C82</f>
        <v>0</v>
      </c>
      <c r="D81" s="99"/>
      <c r="E81" s="99" t="e">
        <f aca="false">D81*100/C81</f>
        <v>#DIV/0!</v>
      </c>
    </row>
    <row r="82" s="72" customFormat="true" ht="53.4" hidden="true" customHeight="true" outlineLevel="0" collapsed="false">
      <c r="A82" s="101" t="s">
        <v>205</v>
      </c>
      <c r="B82" s="102" t="s">
        <v>206</v>
      </c>
      <c r="C82" s="99" t="n">
        <v>0</v>
      </c>
      <c r="D82" s="99"/>
      <c r="E82" s="99" t="e">
        <f aca="false">D82*100/C82</f>
        <v>#DIV/0!</v>
      </c>
      <c r="G82" s="103"/>
      <c r="H82" s="103"/>
      <c r="I82" s="104"/>
      <c r="J82" s="104"/>
      <c r="K82" s="104"/>
      <c r="L82" s="104"/>
    </row>
    <row r="83" s="72" customFormat="true" ht="0.6" hidden="true" customHeight="true" outlineLevel="0" collapsed="false">
      <c r="A83" s="84" t="s">
        <v>207</v>
      </c>
      <c r="B83" s="87" t="s">
        <v>208</v>
      </c>
      <c r="C83" s="99" t="n">
        <f aca="false">C84</f>
        <v>0</v>
      </c>
      <c r="D83" s="99"/>
      <c r="E83" s="99" t="e">
        <f aca="false">D83*100/C83</f>
        <v>#DIV/0!</v>
      </c>
    </row>
    <row r="84" s="72" customFormat="true" ht="46.8" hidden="true" customHeight="true" outlineLevel="0" collapsed="false">
      <c r="A84" s="84" t="s">
        <v>209</v>
      </c>
      <c r="B84" s="87" t="s">
        <v>210</v>
      </c>
      <c r="C84" s="105" t="n">
        <v>0</v>
      </c>
      <c r="D84" s="99"/>
      <c r="E84" s="99" t="e">
        <f aca="false">D84*100/C84</f>
        <v>#DIV/0!</v>
      </c>
    </row>
    <row r="85" s="72" customFormat="true" ht="3.6" hidden="true" customHeight="true" outlineLevel="0" collapsed="false">
      <c r="A85" s="106" t="s">
        <v>211</v>
      </c>
      <c r="B85" s="107" t="s">
        <v>212</v>
      </c>
      <c r="C85" s="105" t="n">
        <f aca="false">C86</f>
        <v>0</v>
      </c>
      <c r="D85" s="99"/>
      <c r="E85" s="99" t="e">
        <f aca="false">D85*100/C85</f>
        <v>#DIV/0!</v>
      </c>
    </row>
    <row r="86" s="72" customFormat="true" ht="61.2" hidden="true" customHeight="true" outlineLevel="0" collapsed="false">
      <c r="A86" s="108" t="s">
        <v>213</v>
      </c>
      <c r="B86" s="109" t="s">
        <v>214</v>
      </c>
      <c r="C86" s="105" t="n">
        <v>0</v>
      </c>
      <c r="D86" s="99"/>
      <c r="E86" s="99" t="e">
        <f aca="false">D86*100/C86</f>
        <v>#DIV/0!</v>
      </c>
    </row>
    <row r="87" s="72" customFormat="true" ht="61.2" hidden="true" customHeight="true" outlineLevel="0" collapsed="false">
      <c r="A87" s="108" t="s">
        <v>215</v>
      </c>
      <c r="B87" s="110" t="s">
        <v>216</v>
      </c>
      <c r="C87" s="105" t="n">
        <f aca="false">C88</f>
        <v>0</v>
      </c>
      <c r="D87" s="99"/>
      <c r="E87" s="99" t="e">
        <f aca="false">D87*100/C87</f>
        <v>#DIV/0!</v>
      </c>
    </row>
    <row r="88" s="72" customFormat="true" ht="3.6" hidden="true" customHeight="true" outlineLevel="0" collapsed="false">
      <c r="A88" s="108" t="s">
        <v>217</v>
      </c>
      <c r="B88" s="109" t="s">
        <v>218</v>
      </c>
      <c r="C88" s="105" t="n">
        <v>0</v>
      </c>
      <c r="D88" s="99"/>
      <c r="E88" s="99" t="e">
        <f aca="false">D88*100/C88</f>
        <v>#DIV/0!</v>
      </c>
    </row>
    <row r="89" s="72" customFormat="true" ht="27" hidden="false" customHeight="true" outlineLevel="0" collapsed="false">
      <c r="A89" s="79" t="s">
        <v>219</v>
      </c>
      <c r="B89" s="80" t="s">
        <v>220</v>
      </c>
      <c r="C89" s="82" t="n">
        <f aca="false">C90</f>
        <v>631500</v>
      </c>
      <c r="D89" s="81" t="n">
        <f aca="false">D90</f>
        <v>576000</v>
      </c>
      <c r="E89" s="78" t="n">
        <f aca="false">D89*100/C89</f>
        <v>91.2114014251782</v>
      </c>
    </row>
    <row r="90" s="72" customFormat="true" ht="25.2" hidden="false" customHeight="true" outlineLevel="0" collapsed="false">
      <c r="A90" s="79" t="s">
        <v>221</v>
      </c>
      <c r="B90" s="80" t="s">
        <v>222</v>
      </c>
      <c r="C90" s="82" t="n">
        <v>631500</v>
      </c>
      <c r="D90" s="81" t="n">
        <v>576000</v>
      </c>
      <c r="E90" s="81" t="n">
        <f aca="false">D90*100/C90</f>
        <v>91.2114014251782</v>
      </c>
      <c r="F90" s="111"/>
    </row>
    <row r="91" s="72" customFormat="true" ht="45.6" hidden="false" customHeight="true" outlineLevel="0" collapsed="false">
      <c r="A91" s="76" t="s">
        <v>223</v>
      </c>
      <c r="B91" s="77" t="s">
        <v>224</v>
      </c>
      <c r="C91" s="78" t="n">
        <f aca="false">C94+C96+C98</f>
        <v>618700</v>
      </c>
      <c r="D91" s="78" t="n">
        <f aca="false">D94+D96+D98</f>
        <v>133010.08</v>
      </c>
      <c r="E91" s="78" t="n">
        <f aca="false">D91*100/C91</f>
        <v>21.4983158235009</v>
      </c>
    </row>
    <row r="92" s="72" customFormat="true" ht="0.6" hidden="true" customHeight="true" outlineLevel="0" collapsed="false">
      <c r="A92" s="79" t="s">
        <v>225</v>
      </c>
      <c r="B92" s="80" t="s">
        <v>226</v>
      </c>
      <c r="C92" s="78"/>
      <c r="D92" s="78"/>
      <c r="E92" s="78" t="e">
        <f aca="false">D92*100/C92</f>
        <v>#DIV/0!</v>
      </c>
    </row>
    <row r="93" s="72" customFormat="true" ht="20.4" hidden="true" customHeight="true" outlineLevel="0" collapsed="false">
      <c r="A93" s="79" t="s">
        <v>227</v>
      </c>
      <c r="B93" s="80" t="s">
        <v>228</v>
      </c>
      <c r="C93" s="81"/>
      <c r="D93" s="81"/>
      <c r="E93" s="81" t="e">
        <f aca="false">D93*100/C93</f>
        <v>#DIV/0!</v>
      </c>
    </row>
    <row r="94" s="72" customFormat="true" ht="64.2" hidden="false" customHeight="true" outlineLevel="0" collapsed="false">
      <c r="A94" s="79" t="s">
        <v>229</v>
      </c>
      <c r="B94" s="80" t="s">
        <v>230</v>
      </c>
      <c r="C94" s="81" t="n">
        <f aca="false">C95</f>
        <v>1000</v>
      </c>
      <c r="D94" s="81" t="n">
        <f aca="false">D95</f>
        <v>1000</v>
      </c>
      <c r="E94" s="81" t="n">
        <f aca="false">D94*100/C94</f>
        <v>100</v>
      </c>
    </row>
    <row r="95" s="72" customFormat="true" ht="71.4" hidden="false" customHeight="true" outlineLevel="0" collapsed="false">
      <c r="A95" s="79" t="s">
        <v>231</v>
      </c>
      <c r="B95" s="80" t="s">
        <v>232</v>
      </c>
      <c r="C95" s="81" t="n">
        <v>1000</v>
      </c>
      <c r="D95" s="81" t="n">
        <v>1000</v>
      </c>
      <c r="E95" s="81" t="n">
        <f aca="false">D95*100/C95</f>
        <v>100</v>
      </c>
      <c r="F95" s="104"/>
    </row>
    <row r="96" s="72" customFormat="true" ht="69" hidden="false" customHeight="true" outlineLevel="0" collapsed="false">
      <c r="A96" s="79" t="s">
        <v>233</v>
      </c>
      <c r="B96" s="80" t="s">
        <v>234</v>
      </c>
      <c r="C96" s="78" t="n">
        <f aca="false">C97</f>
        <v>592700</v>
      </c>
      <c r="D96" s="78" t="n">
        <f aca="false">D97</f>
        <v>132010.08</v>
      </c>
      <c r="E96" s="78" t="n">
        <f aca="false">D96*100/C96</f>
        <v>22.2726640796356</v>
      </c>
    </row>
    <row r="97" s="72" customFormat="true" ht="99" hidden="false" customHeight="true" outlineLevel="0" collapsed="false">
      <c r="A97" s="79" t="s">
        <v>235</v>
      </c>
      <c r="B97" s="80" t="s">
        <v>236</v>
      </c>
      <c r="C97" s="81" t="n">
        <v>592700</v>
      </c>
      <c r="D97" s="81" t="n">
        <v>132010.08</v>
      </c>
      <c r="E97" s="81" t="n">
        <f aca="false">D97*100/C97</f>
        <v>22.2726640796356</v>
      </c>
    </row>
    <row r="98" s="114" customFormat="true" ht="42" hidden="false" customHeight="false" outlineLevel="0" collapsed="false">
      <c r="A98" s="112" t="s">
        <v>237</v>
      </c>
      <c r="B98" s="113" t="s">
        <v>238</v>
      </c>
      <c r="C98" s="78" t="n">
        <f aca="false">C99</f>
        <v>25000</v>
      </c>
      <c r="D98" s="78" t="n">
        <f aca="false">D99</f>
        <v>0</v>
      </c>
      <c r="E98" s="81" t="n">
        <f aca="false">D98*100/C98</f>
        <v>0</v>
      </c>
    </row>
    <row r="99" s="114" customFormat="true" ht="39.6" hidden="false" customHeight="true" outlineLevel="0" collapsed="false">
      <c r="A99" s="79" t="s">
        <v>239</v>
      </c>
      <c r="B99" s="115" t="s">
        <v>240</v>
      </c>
      <c r="C99" s="81" t="n">
        <v>25000</v>
      </c>
      <c r="D99" s="81" t="n">
        <v>0</v>
      </c>
      <c r="E99" s="78" t="n">
        <f aca="false">D99*100/C99</f>
        <v>0</v>
      </c>
    </row>
    <row r="100" s="114" customFormat="true" ht="0.6" hidden="true" customHeight="true" outlineLevel="0" collapsed="false">
      <c r="A100" s="79" t="s">
        <v>241</v>
      </c>
      <c r="B100" s="116" t="s">
        <v>242</v>
      </c>
      <c r="C100" s="81"/>
      <c r="D100" s="81"/>
      <c r="E100" s="81" t="e">
        <f aca="false">D100*100/C100</f>
        <v>#DIV/0!</v>
      </c>
    </row>
    <row r="101" s="72" customFormat="true" ht="22.2" hidden="true" customHeight="true" outlineLevel="0" collapsed="false">
      <c r="A101" s="79" t="s">
        <v>243</v>
      </c>
      <c r="B101" s="87" t="s">
        <v>244</v>
      </c>
      <c r="C101" s="78" t="n">
        <f aca="false">C102</f>
        <v>0</v>
      </c>
      <c r="D101" s="78" t="n">
        <f aca="false">D102</f>
        <v>0</v>
      </c>
      <c r="E101" s="78" t="e">
        <f aca="false">D101*100/C101</f>
        <v>#DIV/0!</v>
      </c>
    </row>
    <row r="102" s="72" customFormat="true" ht="24" hidden="true" customHeight="true" outlineLevel="0" collapsed="false">
      <c r="A102" s="79" t="s">
        <v>245</v>
      </c>
      <c r="B102" s="87" t="s">
        <v>246</v>
      </c>
      <c r="C102" s="81"/>
      <c r="D102" s="81"/>
      <c r="E102" s="81" t="e">
        <f aca="false">D102*100/C102</f>
        <v>#DIV/0!</v>
      </c>
    </row>
    <row r="103" s="72" customFormat="true" ht="17.4" hidden="true" customHeight="true" outlineLevel="0" collapsed="false">
      <c r="A103" s="79" t="s">
        <v>247</v>
      </c>
      <c r="B103" s="87" t="s">
        <v>248</v>
      </c>
      <c r="C103" s="78" t="n">
        <f aca="false">C104</f>
        <v>0</v>
      </c>
      <c r="D103" s="78" t="n">
        <f aca="false">D104</f>
        <v>0</v>
      </c>
      <c r="E103" s="78" t="e">
        <f aca="false">D103*100/C103</f>
        <v>#DIV/0!</v>
      </c>
    </row>
    <row r="104" s="72" customFormat="true" ht="18.6" hidden="true" customHeight="true" outlineLevel="0" collapsed="false">
      <c r="A104" s="79" t="s">
        <v>249</v>
      </c>
      <c r="B104" s="87" t="s">
        <v>250</v>
      </c>
      <c r="C104" s="81"/>
      <c r="D104" s="81"/>
      <c r="E104" s="81" t="e">
        <f aca="false">D104*100/C104</f>
        <v>#DIV/0!</v>
      </c>
    </row>
    <row r="105" s="72" customFormat="true" ht="25.8" hidden="true" customHeight="true" outlineLevel="0" collapsed="false">
      <c r="A105" s="79" t="s">
        <v>251</v>
      </c>
      <c r="B105" s="87" t="s">
        <v>252</v>
      </c>
      <c r="C105" s="78" t="n">
        <f aca="false">C106</f>
        <v>0</v>
      </c>
      <c r="D105" s="78" t="n">
        <f aca="false">D106</f>
        <v>0</v>
      </c>
      <c r="E105" s="78" t="e">
        <f aca="false">D105*100/C105</f>
        <v>#DIV/0!</v>
      </c>
    </row>
    <row r="106" s="72" customFormat="true" ht="20.4" hidden="true" customHeight="true" outlineLevel="0" collapsed="false">
      <c r="A106" s="79" t="s">
        <v>253</v>
      </c>
      <c r="B106" s="87" t="s">
        <v>254</v>
      </c>
      <c r="C106" s="81"/>
      <c r="D106" s="81"/>
      <c r="E106" s="81" t="e">
        <f aca="false">D106*100/C106</f>
        <v>#DIV/0!</v>
      </c>
    </row>
    <row r="107" s="72" customFormat="true" ht="0.6" hidden="true" customHeight="true" outlineLevel="0" collapsed="false">
      <c r="A107" s="117" t="s">
        <v>255</v>
      </c>
      <c r="B107" s="117" t="s">
        <v>256</v>
      </c>
      <c r="C107" s="78" t="n">
        <f aca="false">C108</f>
        <v>0</v>
      </c>
      <c r="D107" s="78" t="n">
        <f aca="false">D108</f>
        <v>0</v>
      </c>
      <c r="E107" s="78"/>
    </row>
    <row r="108" s="72" customFormat="true" ht="39.6" hidden="true" customHeight="true" outlineLevel="0" collapsed="false">
      <c r="A108" s="79" t="s">
        <v>257</v>
      </c>
      <c r="B108" s="80" t="s">
        <v>258</v>
      </c>
      <c r="C108" s="81"/>
      <c r="D108" s="81"/>
      <c r="E108" s="81"/>
    </row>
    <row r="109" s="72" customFormat="true" ht="42.6" hidden="true" customHeight="true" outlineLevel="0" collapsed="false">
      <c r="A109" s="79" t="s">
        <v>259</v>
      </c>
      <c r="B109" s="80" t="s">
        <v>260</v>
      </c>
      <c r="C109" s="118"/>
      <c r="D109" s="118"/>
      <c r="E109" s="118"/>
    </row>
    <row r="110" s="72" customFormat="true" ht="33" hidden="false" customHeight="true" outlineLevel="0" collapsed="false">
      <c r="A110" s="119" t="s">
        <v>261</v>
      </c>
      <c r="B110" s="120" t="s">
        <v>262</v>
      </c>
      <c r="C110" s="121" t="n">
        <f aca="false">C20+C71</f>
        <v>83987000</v>
      </c>
      <c r="D110" s="121" t="n">
        <f aca="false">D20+D71</f>
        <v>13144139.51</v>
      </c>
      <c r="E110" s="121" t="n">
        <f aca="false">D110*100/C110</f>
        <v>15.6502071868265</v>
      </c>
    </row>
    <row r="111" s="72" customFormat="true" ht="12.75" hidden="true" customHeight="true" outlineLevel="0" collapsed="false">
      <c r="A111" s="122"/>
      <c r="B111" s="122" t="s">
        <v>263</v>
      </c>
      <c r="C111" s="123"/>
      <c r="D111" s="123"/>
      <c r="E111" s="123"/>
    </row>
    <row r="112" s="72" customFormat="true" ht="20.4" hidden="true" customHeight="false" outlineLevel="0" collapsed="false">
      <c r="A112" s="122"/>
      <c r="B112" s="122" t="s">
        <v>264</v>
      </c>
      <c r="C112" s="123"/>
      <c r="D112" s="123"/>
      <c r="E112" s="123"/>
    </row>
    <row r="113" s="72" customFormat="true" ht="20.4" hidden="true" customHeight="false" outlineLevel="0" collapsed="false">
      <c r="A113" s="122"/>
      <c r="B113" s="122" t="s">
        <v>265</v>
      </c>
      <c r="C113" s="123"/>
      <c r="D113" s="123"/>
      <c r="E113" s="123"/>
    </row>
    <row r="114" s="72" customFormat="true" ht="20.4" hidden="true" customHeight="false" outlineLevel="0" collapsed="false">
      <c r="A114" s="122"/>
      <c r="B114" s="122" t="s">
        <v>266</v>
      </c>
      <c r="C114" s="123"/>
      <c r="D114" s="123"/>
      <c r="E114" s="123"/>
    </row>
    <row r="115" s="72" customFormat="true" ht="20.4" hidden="true" customHeight="false" outlineLevel="0" collapsed="false">
      <c r="A115" s="122"/>
      <c r="B115" s="122" t="s">
        <v>267</v>
      </c>
      <c r="C115" s="123"/>
      <c r="D115" s="123"/>
      <c r="E115" s="123"/>
    </row>
    <row r="116" s="72" customFormat="true" ht="20.4" hidden="true" customHeight="false" outlineLevel="0" collapsed="false">
      <c r="A116" s="122"/>
      <c r="B116" s="122" t="s">
        <v>268</v>
      </c>
      <c r="C116" s="123"/>
      <c r="D116" s="123"/>
      <c r="E116" s="123"/>
    </row>
    <row r="117" s="72" customFormat="true" ht="20.4" hidden="true" customHeight="false" outlineLevel="0" collapsed="false">
      <c r="A117" s="122"/>
      <c r="B117" s="122"/>
      <c r="C117" s="123"/>
      <c r="D117" s="123"/>
      <c r="E117" s="123"/>
    </row>
    <row r="118" s="72" customFormat="true" ht="20.4" hidden="true" customHeight="false" outlineLevel="0" collapsed="false">
      <c r="A118" s="122"/>
      <c r="B118" s="122" t="s">
        <v>269</v>
      </c>
      <c r="C118" s="124"/>
      <c r="D118" s="124"/>
      <c r="E118" s="124"/>
    </row>
    <row r="119" s="72" customFormat="true" ht="20.4" hidden="true" customHeight="false" outlineLevel="0" collapsed="false">
      <c r="A119" s="122"/>
      <c r="B119" s="125" t="s">
        <v>270</v>
      </c>
      <c r="C119" s="124"/>
      <c r="D119" s="124"/>
      <c r="E119" s="124"/>
    </row>
    <row r="120" s="72" customFormat="true" ht="20.4" hidden="true" customHeight="false" outlineLevel="0" collapsed="false">
      <c r="A120" s="122"/>
      <c r="B120" s="122"/>
      <c r="C120" s="123"/>
      <c r="D120" s="123"/>
      <c r="E120" s="123"/>
    </row>
    <row r="121" s="72" customFormat="true" ht="20.4" hidden="true" customHeight="false" outlineLevel="0" collapsed="false">
      <c r="A121" s="122"/>
      <c r="B121" s="122"/>
      <c r="C121" s="123"/>
      <c r="D121" s="123"/>
      <c r="E121" s="123"/>
    </row>
    <row r="122" s="72" customFormat="true" ht="20.4" hidden="true" customHeight="false" outlineLevel="0" collapsed="false">
      <c r="A122" s="122"/>
      <c r="B122" s="122"/>
      <c r="C122" s="124"/>
      <c r="D122" s="124"/>
      <c r="E122" s="124"/>
    </row>
    <row r="123" s="72" customFormat="true" ht="20.4" hidden="true" customHeight="false" outlineLevel="0" collapsed="false">
      <c r="A123" s="122"/>
      <c r="B123" s="122"/>
      <c r="C123" s="57"/>
      <c r="D123" s="57"/>
      <c r="E123" s="57"/>
    </row>
    <row r="124" s="72" customFormat="true" ht="19.8" hidden="false" customHeight="true" outlineLevel="0" collapsed="false">
      <c r="A124" s="122"/>
      <c r="B124" s="122"/>
      <c r="C124" s="57"/>
      <c r="D124" s="57"/>
      <c r="E124" s="57"/>
    </row>
    <row r="125" s="72" customFormat="true" ht="31.8" hidden="false" customHeight="true" outlineLevel="0" collapsed="false">
      <c r="A125" s="122"/>
      <c r="B125" s="122"/>
      <c r="C125" s="57"/>
      <c r="D125" s="57"/>
      <c r="E125" s="57"/>
    </row>
    <row r="126" s="72" customFormat="true" ht="18.6" hidden="false" customHeight="true" outlineLevel="0" collapsed="false">
      <c r="A126" s="122"/>
      <c r="B126" s="122"/>
      <c r="C126" s="57"/>
      <c r="D126" s="57"/>
      <c r="E126" s="57"/>
    </row>
    <row r="127" s="72" customFormat="true" ht="20.4" hidden="false" customHeight="false" outlineLevel="0" collapsed="false">
      <c r="A127" s="122"/>
      <c r="B127" s="122"/>
      <c r="C127" s="57"/>
      <c r="D127" s="57"/>
      <c r="E127" s="57"/>
    </row>
    <row r="128" customFormat="false" ht="18.6" hidden="true" customHeight="false" outlineLevel="0" collapsed="false">
      <c r="C128" s="57" t="n">
        <v>203607600</v>
      </c>
      <c r="D128" s="57" t="n">
        <v>203607600</v>
      </c>
      <c r="E128" s="57" t="n">
        <v>203607600</v>
      </c>
    </row>
    <row r="129" customFormat="false" ht="18.6" hidden="true" customHeight="false" outlineLevel="0" collapsed="false">
      <c r="C129" s="57" t="e">
        <f aca="false">#REF!+#REF!</f>
        <v>#REF!</v>
      </c>
      <c r="D129" s="57" t="e">
        <f aca="false">#REF!+#REF!</f>
        <v>#REF!</v>
      </c>
      <c r="E129" s="57" t="e">
        <f aca="false">#REF!+#REF!</f>
        <v>#REF!</v>
      </c>
    </row>
    <row r="130" customFormat="false" ht="18.6" hidden="true" customHeight="false" outlineLevel="0" collapsed="false">
      <c r="C130" s="57" t="e">
        <f aca="false">C110-C129</f>
        <v>#REF!</v>
      </c>
      <c r="D130" s="57" t="e">
        <f aca="false">D110-D129</f>
        <v>#REF!</v>
      </c>
      <c r="E130" s="57" t="e">
        <f aca="false">E110-E129</f>
        <v>#REF!</v>
      </c>
    </row>
    <row r="131" customFormat="false" ht="18.6" hidden="true" customHeight="false" outlineLevel="0" collapsed="false"/>
    <row r="132" customFormat="false" ht="18.6" hidden="true" customHeight="false" outlineLevel="0" collapsed="false">
      <c r="C132" s="57" t="e">
        <f aca="false">C128+C129</f>
        <v>#REF!</v>
      </c>
      <c r="D132" s="57" t="e">
        <f aca="false">D128+D129</f>
        <v>#REF!</v>
      </c>
      <c r="E132" s="57" t="e">
        <f aca="false">E128+E129</f>
        <v>#REF!</v>
      </c>
    </row>
    <row r="133" customFormat="false" ht="18.6" hidden="true" customHeight="false" outlineLevel="0" collapsed="false">
      <c r="C133" s="57" t="n">
        <f aca="false">C110-C30</f>
        <v>77038700</v>
      </c>
      <c r="D133" s="57" t="n">
        <f aca="false">D110-D30</f>
        <v>11474714.86</v>
      </c>
      <c r="E133" s="57" t="n">
        <f aca="false">E110-E30</f>
        <v>-8.37616832948681</v>
      </c>
    </row>
    <row r="134" customFormat="false" ht="18.6" hidden="true" customHeight="false" outlineLevel="0" collapsed="false"/>
    <row r="135" customFormat="false" ht="18.6" hidden="true" customHeight="false" outlineLevel="0" collapsed="false">
      <c r="C135" s="57" t="n">
        <f aca="false">C20+C76</f>
        <v>53024800</v>
      </c>
    </row>
    <row r="136" customFormat="false" ht="18.6" hidden="true" customHeight="false" outlineLevel="0" collapsed="false"/>
    <row r="137" customFormat="false" ht="18.6" hidden="true" customHeight="false" outlineLevel="0" collapsed="false"/>
    <row r="138" customFormat="false" ht="18.6" hidden="true" customHeight="false" outlineLevel="0" collapsed="false"/>
    <row r="139" customFormat="false" ht="18.6" hidden="true" customHeight="false" outlineLevel="0" collapsed="false"/>
    <row r="140" customFormat="false" ht="18.6" hidden="true" customHeight="false" outlineLevel="0" collapsed="false"/>
    <row r="141" customFormat="false" ht="18.6" hidden="true" customHeight="false" outlineLevel="0" collapsed="false">
      <c r="B141" s="126" t="s">
        <v>271</v>
      </c>
      <c r="C141" s="57" t="n">
        <v>308000</v>
      </c>
      <c r="D141" s="57" t="n">
        <v>308000</v>
      </c>
      <c r="E141" s="57" t="n">
        <v>308000</v>
      </c>
    </row>
    <row r="142" customFormat="false" ht="18.6" hidden="true" customHeight="false" outlineLevel="0" collapsed="false">
      <c r="B142" s="7" t="s">
        <v>272</v>
      </c>
      <c r="C142" s="57" t="n">
        <v>338635000</v>
      </c>
      <c r="D142" s="57" t="n">
        <v>338635000</v>
      </c>
      <c r="E142" s="57" t="n">
        <v>338635000</v>
      </c>
    </row>
    <row r="143" customFormat="false" ht="18.6" hidden="true" customHeight="false" outlineLevel="0" collapsed="false">
      <c r="B143" s="7" t="s">
        <v>273</v>
      </c>
      <c r="C143" s="57" t="n">
        <v>85935000</v>
      </c>
      <c r="D143" s="57" t="n">
        <v>85935000</v>
      </c>
      <c r="E143" s="57" t="n">
        <v>85935000</v>
      </c>
    </row>
    <row r="144" customFormat="false" ht="18.6" hidden="true" customHeight="false" outlineLevel="0" collapsed="false">
      <c r="B144" s="7" t="s">
        <v>274</v>
      </c>
      <c r="C144" s="57" t="n">
        <v>36750000</v>
      </c>
      <c r="D144" s="57" t="n">
        <v>36750000</v>
      </c>
      <c r="E144" s="57" t="n">
        <v>36750000</v>
      </c>
    </row>
    <row r="145" customFormat="false" ht="18.6" hidden="true" customHeight="false" outlineLevel="0" collapsed="false">
      <c r="B145" s="7" t="s">
        <v>275</v>
      </c>
      <c r="C145" s="57" t="n">
        <v>4027000</v>
      </c>
      <c r="D145" s="57" t="n">
        <v>4027000</v>
      </c>
      <c r="E145" s="57" t="n">
        <v>4027000</v>
      </c>
    </row>
    <row r="146" customFormat="false" ht="18.6" hidden="true" customHeight="false" outlineLevel="0" collapsed="false">
      <c r="B146" s="7" t="s">
        <v>276</v>
      </c>
      <c r="C146" s="57" t="n">
        <v>307000</v>
      </c>
      <c r="D146" s="57" t="n">
        <v>307000</v>
      </c>
      <c r="E146" s="57" t="n">
        <v>307000</v>
      </c>
    </row>
    <row r="147" customFormat="false" ht="18.6" hidden="true" customHeight="false" outlineLevel="0" collapsed="false">
      <c r="B147" s="7" t="s">
        <v>277</v>
      </c>
      <c r="C147" s="57" t="n">
        <v>361000</v>
      </c>
      <c r="D147" s="57" t="n">
        <v>361000</v>
      </c>
      <c r="E147" s="57" t="n">
        <v>361000</v>
      </c>
    </row>
    <row r="148" customFormat="false" ht="18.6" hidden="true" customHeight="false" outlineLevel="0" collapsed="false">
      <c r="B148" s="7" t="s">
        <v>278</v>
      </c>
      <c r="C148" s="57" t="n">
        <v>420000</v>
      </c>
      <c r="D148" s="57" t="n">
        <v>420000</v>
      </c>
      <c r="E148" s="57" t="n">
        <v>420000</v>
      </c>
    </row>
    <row r="149" customFormat="false" ht="18.6" hidden="true" customHeight="false" outlineLevel="0" collapsed="false">
      <c r="B149" s="7" t="s">
        <v>279</v>
      </c>
      <c r="C149" s="57" t="n">
        <v>62000</v>
      </c>
      <c r="D149" s="57" t="n">
        <v>62000</v>
      </c>
      <c r="E149" s="57" t="n">
        <v>62000</v>
      </c>
    </row>
    <row r="150" customFormat="false" ht="18.6" hidden="true" customHeight="false" outlineLevel="0" collapsed="false"/>
    <row r="151" customFormat="false" ht="18.6" hidden="true" customHeight="false" outlineLevel="0" collapsed="false">
      <c r="C151" s="57" t="n">
        <f aca="false">SUM(C141:C150)</f>
        <v>466805000</v>
      </c>
      <c r="D151" s="57" t="n">
        <f aca="false">SUM(D141:D150)</f>
        <v>466805000</v>
      </c>
      <c r="E151" s="57" t="n">
        <f aca="false">SUM(E141:E150)</f>
        <v>466805000</v>
      </c>
    </row>
    <row r="152" customFormat="false" ht="18.6" hidden="true" customHeight="false" outlineLevel="0" collapsed="false"/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6" activeCellId="0" sqref="A6"/>
    </sheetView>
  </sheetViews>
  <sheetFormatPr defaultColWidth="9.0546875" defaultRowHeight="16.8" zeroHeight="false" outlineLevelRow="0" outlineLevelCol="0"/>
  <cols>
    <col collapsed="false" customWidth="true" hidden="false" outlineLevel="0" max="1" min="1" style="127" width="57.1"/>
    <col collapsed="false" customWidth="true" hidden="false" outlineLevel="0" max="2" min="2" style="128" width="7.1"/>
    <col collapsed="false" customWidth="true" hidden="false" outlineLevel="0" max="4" min="3" style="129" width="6.21"/>
    <col collapsed="false" customWidth="true" hidden="false" outlineLevel="0" max="5" min="5" style="129" width="15.55"/>
    <col collapsed="false" customWidth="true" hidden="false" outlineLevel="0" max="6" min="6" style="129" width="5.32"/>
    <col collapsed="false" customWidth="true" hidden="false" outlineLevel="0" max="7" min="7" style="130" width="17.21"/>
    <col collapsed="false" customWidth="true" hidden="false" outlineLevel="0" max="8" min="8" style="130" width="17.32"/>
    <col collapsed="false" customWidth="true" hidden="false" outlineLevel="0" max="9" min="9" style="130" width="10.66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5" t="s">
        <v>74</v>
      </c>
      <c r="C1" s="5"/>
      <c r="D1" s="5"/>
      <c r="E1" s="5"/>
      <c r="F1" s="5"/>
      <c r="G1" s="5"/>
      <c r="H1" s="5"/>
      <c r="I1" s="5"/>
      <c r="J1" s="131"/>
    </row>
    <row r="2" customFormat="false" ht="35.4" hidden="false" customHeight="true" outlineLevel="0" collapsed="false">
      <c r="B2" s="6" t="s">
        <v>280</v>
      </c>
      <c r="C2" s="6"/>
      <c r="D2" s="6"/>
      <c r="E2" s="6"/>
      <c r="F2" s="6"/>
      <c r="G2" s="6"/>
      <c r="H2" s="6"/>
      <c r="I2" s="4"/>
      <c r="J2" s="132"/>
    </row>
    <row r="3" customFormat="false" ht="34.2" hidden="false" customHeight="true" outlineLevel="0" collapsed="false">
      <c r="B3" s="6" t="str">
        <f aca="false">'источ. 2024'!$C$3</f>
        <v>"Об утверждении отчета об исполнении бюджета муниципального образования Калининский сельсовет_x0001__x0001__x0001__x0001_
Усть-Абаканского района  Республики Хакасия _x0001__x0001__x0001__x0001_
за 1 квартал 2025 года"</v>
      </c>
      <c r="C3" s="6"/>
      <c r="D3" s="6"/>
      <c r="E3" s="6"/>
      <c r="F3" s="6"/>
      <c r="G3" s="6"/>
      <c r="H3" s="6"/>
      <c r="I3" s="6"/>
      <c r="J3" s="131"/>
    </row>
    <row r="4" customFormat="false" ht="18.6" hidden="false" customHeight="true" outlineLevel="0" collapsed="false">
      <c r="B4" s="6" t="s">
        <v>281</v>
      </c>
      <c r="C4" s="6"/>
      <c r="D4" s="6"/>
      <c r="E4" s="6"/>
      <c r="F4" s="6"/>
      <c r="G4" s="6"/>
      <c r="H4" s="6"/>
      <c r="I4" s="4"/>
      <c r="J4" s="132"/>
    </row>
    <row r="5" customFormat="false" ht="16.8" hidden="false" customHeight="false" outlineLevel="0" collapsed="false">
      <c r="B5" s="133" t="s">
        <v>282</v>
      </c>
      <c r="C5" s="133"/>
      <c r="D5" s="133"/>
      <c r="E5" s="133"/>
      <c r="F5" s="133"/>
      <c r="G5" s="133"/>
      <c r="H5" s="133"/>
      <c r="I5" s="133"/>
    </row>
    <row r="6" customFormat="false" ht="16.8" hidden="false" customHeight="false" outlineLevel="0" collapsed="false">
      <c r="B6" s="133" t="s">
        <v>3</v>
      </c>
      <c r="C6" s="133"/>
      <c r="D6" s="133"/>
      <c r="E6" s="133"/>
      <c r="F6" s="133"/>
      <c r="G6" s="133"/>
      <c r="H6" s="133"/>
      <c r="I6" s="133"/>
    </row>
    <row r="7" customFormat="false" ht="16.8" hidden="false" customHeight="false" outlineLevel="0" collapsed="false">
      <c r="B7" s="133" t="s">
        <v>4</v>
      </c>
      <c r="C7" s="133"/>
      <c r="D7" s="133"/>
      <c r="E7" s="133"/>
      <c r="F7" s="133"/>
      <c r="G7" s="133"/>
      <c r="H7" s="133"/>
      <c r="I7" s="133"/>
    </row>
    <row r="8" customFormat="false" ht="16.8" hidden="false" customHeight="false" outlineLevel="0" collapsed="false">
      <c r="B8" s="133" t="s">
        <v>5</v>
      </c>
      <c r="C8" s="133"/>
      <c r="D8" s="133"/>
      <c r="E8" s="133"/>
      <c r="F8" s="133"/>
      <c r="G8" s="133"/>
      <c r="H8" s="133"/>
      <c r="I8" s="133"/>
    </row>
    <row r="9" customFormat="false" ht="16.8" hidden="false" customHeight="false" outlineLevel="0" collapsed="false">
      <c r="B9" s="133" t="s">
        <v>6</v>
      </c>
      <c r="C9" s="133"/>
      <c r="D9" s="133"/>
      <c r="E9" s="133"/>
      <c r="F9" s="133"/>
      <c r="G9" s="133"/>
      <c r="H9" s="133"/>
      <c r="I9" s="133"/>
    </row>
    <row r="10" customFormat="false" ht="16.8" hidden="false" customHeight="false" outlineLevel="0" collapsed="false">
      <c r="B10" s="133" t="s">
        <v>7</v>
      </c>
      <c r="C10" s="133"/>
      <c r="D10" s="133"/>
      <c r="E10" s="133"/>
      <c r="F10" s="133"/>
      <c r="G10" s="133"/>
      <c r="H10" s="133"/>
      <c r="I10" s="133"/>
    </row>
    <row r="11" customFormat="false" ht="16.8" hidden="false" customHeight="false" outlineLevel="0" collapsed="false">
      <c r="B11" s="2" t="s">
        <v>8</v>
      </c>
      <c r="C11" s="133"/>
      <c r="D11" s="133"/>
      <c r="E11" s="133"/>
      <c r="F11" s="133"/>
      <c r="G11" s="133"/>
      <c r="H11" s="133"/>
      <c r="I11" s="133"/>
    </row>
    <row r="12" customFormat="false" ht="16.8" hidden="false" customHeight="false" outlineLevel="0" collapsed="false">
      <c r="B12" s="133"/>
      <c r="C12" s="133"/>
      <c r="D12" s="133"/>
      <c r="E12" s="133"/>
      <c r="F12" s="133"/>
      <c r="G12" s="133"/>
      <c r="H12" s="133"/>
      <c r="I12" s="133"/>
    </row>
    <row r="13" customFormat="false" ht="11.25" hidden="false" customHeight="true" outlineLevel="0" collapsed="false">
      <c r="A13" s="0"/>
      <c r="B13" s="63"/>
      <c r="C13" s="64"/>
      <c r="D13" s="64"/>
      <c r="E13" s="64"/>
      <c r="F13" s="0"/>
      <c r="G13" s="0"/>
      <c r="H13" s="0"/>
      <c r="I13" s="0"/>
    </row>
    <row r="14" customFormat="false" ht="17.4" hidden="false" customHeight="true" outlineLevel="0" collapsed="false">
      <c r="A14" s="134" t="s">
        <v>283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16.8" hidden="false" customHeight="false" outlineLevel="0" collapsed="false">
      <c r="A15" s="135" t="s">
        <v>284</v>
      </c>
      <c r="B15" s="135"/>
      <c r="C15" s="135"/>
      <c r="D15" s="135"/>
      <c r="E15" s="135"/>
      <c r="F15" s="135"/>
      <c r="G15" s="135"/>
      <c r="H15" s="135"/>
      <c r="I15" s="135"/>
    </row>
    <row r="16" customFormat="false" ht="17.4" hidden="false" customHeight="true" outlineLevel="0" collapsed="false">
      <c r="A16" s="136" t="s">
        <v>285</v>
      </c>
      <c r="B16" s="136"/>
      <c r="C16" s="136"/>
      <c r="D16" s="136"/>
      <c r="E16" s="136"/>
      <c r="F16" s="136"/>
      <c r="G16" s="136"/>
      <c r="H16" s="136"/>
      <c r="I16" s="136"/>
    </row>
    <row r="17" customFormat="false" ht="15" hidden="false" customHeight="true" outlineLevel="0" collapsed="false">
      <c r="B17" s="137"/>
      <c r="C17" s="138" t="s">
        <v>286</v>
      </c>
      <c r="D17" s="139"/>
      <c r="E17" s="139"/>
      <c r="F17" s="139"/>
      <c r="H17" s="140"/>
      <c r="I17" s="140" t="s">
        <v>78</v>
      </c>
    </row>
    <row r="18" customFormat="false" ht="51.6" hidden="false" customHeight="true" outlineLevel="0" collapsed="false">
      <c r="A18" s="141" t="s">
        <v>11</v>
      </c>
      <c r="B18" s="142"/>
      <c r="C18" s="143" t="s">
        <v>287</v>
      </c>
      <c r="D18" s="143" t="s">
        <v>288</v>
      </c>
      <c r="E18" s="143" t="s">
        <v>289</v>
      </c>
      <c r="F18" s="143" t="s">
        <v>290</v>
      </c>
      <c r="G18" s="18" t="s">
        <v>291</v>
      </c>
      <c r="H18" s="18" t="s">
        <v>82</v>
      </c>
      <c r="I18" s="18" t="s">
        <v>14</v>
      </c>
    </row>
    <row r="19" customFormat="false" ht="36.6" hidden="false" customHeight="true" outlineLevel="0" collapsed="false">
      <c r="A19" s="144" t="s">
        <v>292</v>
      </c>
      <c r="B19" s="145" t="s">
        <v>293</v>
      </c>
      <c r="C19" s="146"/>
      <c r="D19" s="146"/>
      <c r="E19" s="146"/>
      <c r="F19" s="146"/>
      <c r="G19" s="147"/>
      <c r="H19" s="147"/>
      <c r="I19" s="147"/>
    </row>
    <row r="20" customFormat="false" ht="16.8" hidden="false" customHeight="false" outlineLevel="0" collapsed="false">
      <c r="A20" s="148" t="s">
        <v>294</v>
      </c>
      <c r="B20" s="149" t="s">
        <v>293</v>
      </c>
      <c r="C20" s="150" t="s">
        <v>295</v>
      </c>
      <c r="D20" s="150"/>
      <c r="E20" s="150"/>
      <c r="F20" s="150"/>
      <c r="G20" s="151" t="n">
        <f aca="false">G21+G26+G39+G46</f>
        <v>14952672</v>
      </c>
      <c r="H20" s="151" t="n">
        <f aca="false">H21+H26+H46</f>
        <v>3261767.57</v>
      </c>
      <c r="I20" s="151" t="n">
        <f aca="false">H20*100/G20</f>
        <v>21.8139444909913</v>
      </c>
    </row>
    <row r="21" customFormat="false" ht="54.6" hidden="false" customHeight="true" outlineLevel="0" collapsed="false">
      <c r="A21" s="152" t="s">
        <v>296</v>
      </c>
      <c r="B21" s="153" t="s">
        <v>293</v>
      </c>
      <c r="C21" s="154" t="s">
        <v>295</v>
      </c>
      <c r="D21" s="155" t="s">
        <v>297</v>
      </c>
      <c r="E21" s="155"/>
      <c r="F21" s="155"/>
      <c r="G21" s="156" t="n">
        <f aca="false">G22</f>
        <v>2532910</v>
      </c>
      <c r="H21" s="156" t="n">
        <f aca="false">H22</f>
        <v>706309.91</v>
      </c>
      <c r="I21" s="156" t="n">
        <f aca="false">H21*100/G21</f>
        <v>27.8853141248603</v>
      </c>
    </row>
    <row r="22" s="159" customFormat="true" ht="72.6" hidden="false" customHeight="true" outlineLevel="0" collapsed="false">
      <c r="A22" s="152" t="s">
        <v>298</v>
      </c>
      <c r="B22" s="157" t="s">
        <v>293</v>
      </c>
      <c r="C22" s="154" t="s">
        <v>295</v>
      </c>
      <c r="D22" s="154" t="s">
        <v>297</v>
      </c>
      <c r="E22" s="158" t="s">
        <v>299</v>
      </c>
      <c r="F22" s="155"/>
      <c r="G22" s="156" t="n">
        <f aca="false">G23</f>
        <v>2532910</v>
      </c>
      <c r="H22" s="156" t="n">
        <f aca="false">H23</f>
        <v>706309.91</v>
      </c>
      <c r="I22" s="156" t="n">
        <f aca="false">H22*100/G22</f>
        <v>27.8853141248603</v>
      </c>
    </row>
    <row r="23" s="160" customFormat="true" ht="36.6" hidden="false" customHeight="true" outlineLevel="0" collapsed="false">
      <c r="A23" s="152" t="s">
        <v>300</v>
      </c>
      <c r="B23" s="157" t="s">
        <v>293</v>
      </c>
      <c r="C23" s="154" t="s">
        <v>295</v>
      </c>
      <c r="D23" s="154" t="s">
        <v>297</v>
      </c>
      <c r="E23" s="155" t="s">
        <v>301</v>
      </c>
      <c r="F23" s="155"/>
      <c r="G23" s="156" t="n">
        <f aca="false">G24</f>
        <v>2532910</v>
      </c>
      <c r="H23" s="156" t="n">
        <f aca="false">H24</f>
        <v>706309.91</v>
      </c>
      <c r="I23" s="156" t="n">
        <f aca="false">H23*100/G23</f>
        <v>27.8853141248603</v>
      </c>
    </row>
    <row r="24" s="166" customFormat="true" ht="16.8" hidden="false" customHeight="false" outlineLevel="0" collapsed="false">
      <c r="A24" s="161" t="s">
        <v>302</v>
      </c>
      <c r="B24" s="162" t="s">
        <v>293</v>
      </c>
      <c r="C24" s="163" t="s">
        <v>295</v>
      </c>
      <c r="D24" s="163" t="s">
        <v>297</v>
      </c>
      <c r="E24" s="164" t="s">
        <v>303</v>
      </c>
      <c r="F24" s="164"/>
      <c r="G24" s="165" t="n">
        <f aca="false">G25</f>
        <v>2532910</v>
      </c>
      <c r="H24" s="165" t="n">
        <f aca="false">H25</f>
        <v>706309.91</v>
      </c>
      <c r="I24" s="165" t="n">
        <f aca="false">H24*100/G24</f>
        <v>27.8853141248603</v>
      </c>
    </row>
    <row r="25" s="166" customFormat="true" ht="37.8" hidden="false" customHeight="true" outlineLevel="0" collapsed="false">
      <c r="A25" s="161" t="s">
        <v>304</v>
      </c>
      <c r="B25" s="162" t="s">
        <v>293</v>
      </c>
      <c r="C25" s="163" t="s">
        <v>295</v>
      </c>
      <c r="D25" s="163" t="s">
        <v>297</v>
      </c>
      <c r="E25" s="164" t="s">
        <v>303</v>
      </c>
      <c r="F25" s="164" t="s">
        <v>305</v>
      </c>
      <c r="G25" s="165" t="n">
        <v>2532910</v>
      </c>
      <c r="H25" s="165" t="n">
        <v>706309.91</v>
      </c>
      <c r="I25" s="165" t="n">
        <f aca="false">H25*100/G25</f>
        <v>27.8853141248603</v>
      </c>
    </row>
    <row r="26" customFormat="false" ht="69" hidden="false" customHeight="true" outlineLevel="0" collapsed="false">
      <c r="A26" s="152" t="s">
        <v>306</v>
      </c>
      <c r="B26" s="167" t="s">
        <v>293</v>
      </c>
      <c r="C26" s="168" t="s">
        <v>295</v>
      </c>
      <c r="D26" s="169" t="s">
        <v>307</v>
      </c>
      <c r="E26" s="169"/>
      <c r="F26" s="169"/>
      <c r="G26" s="170" t="n">
        <f aca="false">G27</f>
        <v>10385320</v>
      </c>
      <c r="H26" s="170" t="n">
        <f aca="false">H27</f>
        <v>2555457.66</v>
      </c>
      <c r="I26" s="170" t="n">
        <f aca="false">H26*100/G26</f>
        <v>24.6064412073966</v>
      </c>
    </row>
    <row r="27" customFormat="false" ht="76.2" hidden="false" customHeight="true" outlineLevel="0" collapsed="false">
      <c r="A27" s="152" t="s">
        <v>298</v>
      </c>
      <c r="B27" s="157" t="s">
        <v>293</v>
      </c>
      <c r="C27" s="154" t="s">
        <v>295</v>
      </c>
      <c r="D27" s="154" t="s">
        <v>307</v>
      </c>
      <c r="E27" s="158" t="s">
        <v>299</v>
      </c>
      <c r="F27" s="164"/>
      <c r="G27" s="156" t="n">
        <f aca="false">G28</f>
        <v>10385320</v>
      </c>
      <c r="H27" s="156" t="n">
        <f aca="false">H28</f>
        <v>2555457.66</v>
      </c>
      <c r="I27" s="156" t="n">
        <f aca="false">H27*100/G27</f>
        <v>24.6064412073966</v>
      </c>
    </row>
    <row r="28" s="159" customFormat="true" ht="20.25" hidden="false" customHeight="true" outlineLevel="0" collapsed="false">
      <c r="A28" s="152" t="s">
        <v>308</v>
      </c>
      <c r="B28" s="157" t="s">
        <v>293</v>
      </c>
      <c r="C28" s="154" t="s">
        <v>295</v>
      </c>
      <c r="D28" s="154" t="s">
        <v>307</v>
      </c>
      <c r="E28" s="171" t="s">
        <v>309</v>
      </c>
      <c r="F28" s="155"/>
      <c r="G28" s="172" t="n">
        <f aca="false">G29+G33+G34+G37</f>
        <v>10385320</v>
      </c>
      <c r="H28" s="172" t="n">
        <f aca="false">H29+H33+H34+H37</f>
        <v>2555457.66</v>
      </c>
      <c r="I28" s="172" t="n">
        <f aca="false">H28*100/G28</f>
        <v>24.6064412073966</v>
      </c>
    </row>
    <row r="29" s="166" customFormat="true" ht="16.2" hidden="false" customHeight="true" outlineLevel="0" collapsed="false">
      <c r="A29" s="161" t="s">
        <v>310</v>
      </c>
      <c r="B29" s="162" t="s">
        <v>293</v>
      </c>
      <c r="C29" s="163" t="s">
        <v>295</v>
      </c>
      <c r="D29" s="163" t="s">
        <v>307</v>
      </c>
      <c r="E29" s="173" t="s">
        <v>311</v>
      </c>
      <c r="F29" s="164"/>
      <c r="G29" s="165" t="n">
        <f aca="false">G30+G31+G35+G36</f>
        <v>10384320</v>
      </c>
      <c r="H29" s="165" t="n">
        <f aca="false">H30+H31+H35+H36</f>
        <v>2554457.66</v>
      </c>
      <c r="I29" s="165" t="n">
        <f aca="false">H29*100/G29</f>
        <v>24.5991808804043</v>
      </c>
    </row>
    <row r="30" s="166" customFormat="true" ht="36.6" hidden="false" customHeight="true" outlineLevel="0" collapsed="false">
      <c r="A30" s="161" t="s">
        <v>304</v>
      </c>
      <c r="B30" s="162" t="s">
        <v>293</v>
      </c>
      <c r="C30" s="163" t="s">
        <v>295</v>
      </c>
      <c r="D30" s="163" t="s">
        <v>307</v>
      </c>
      <c r="E30" s="173" t="s">
        <v>311</v>
      </c>
      <c r="F30" s="164" t="s">
        <v>305</v>
      </c>
      <c r="G30" s="174" t="n">
        <v>5068820</v>
      </c>
      <c r="H30" s="165" t="n">
        <v>896713.74</v>
      </c>
      <c r="I30" s="165" t="n">
        <f aca="false">H30*100/G30</f>
        <v>17.6907789189594</v>
      </c>
    </row>
    <row r="31" s="166" customFormat="true" ht="32.4" hidden="false" customHeight="true" outlineLevel="0" collapsed="false">
      <c r="A31" s="175" t="s">
        <v>312</v>
      </c>
      <c r="B31" s="162" t="s">
        <v>293</v>
      </c>
      <c r="C31" s="163" t="s">
        <v>295</v>
      </c>
      <c r="D31" s="163" t="s">
        <v>307</v>
      </c>
      <c r="E31" s="173" t="s">
        <v>311</v>
      </c>
      <c r="F31" s="164" t="s">
        <v>313</v>
      </c>
      <c r="G31" s="174" t="n">
        <v>3210500</v>
      </c>
      <c r="H31" s="165" t="n">
        <v>663875.49</v>
      </c>
      <c r="I31" s="165" t="n">
        <f aca="false">H31*100/G31</f>
        <v>20.6782585267092</v>
      </c>
      <c r="J31" s="176"/>
    </row>
    <row r="32" s="166" customFormat="true" ht="55.8" hidden="true" customHeight="true" outlineLevel="0" collapsed="false">
      <c r="A32" s="177" t="s">
        <v>314</v>
      </c>
      <c r="B32" s="178" t="s">
        <v>293</v>
      </c>
      <c r="C32" s="179" t="s">
        <v>295</v>
      </c>
      <c r="D32" s="179" t="s">
        <v>307</v>
      </c>
      <c r="E32" s="180" t="s">
        <v>309</v>
      </c>
      <c r="F32" s="180"/>
      <c r="G32" s="174" t="n">
        <f aca="false">G33+G34</f>
        <v>0</v>
      </c>
      <c r="H32" s="165" t="n">
        <f aca="false">H33+H34</f>
        <v>0</v>
      </c>
      <c r="I32" s="165" t="n">
        <v>0</v>
      </c>
      <c r="J32" s="176"/>
    </row>
    <row r="33" s="166" customFormat="true" ht="37.8" hidden="true" customHeight="true" outlineLevel="0" collapsed="false">
      <c r="A33" s="177" t="s">
        <v>312</v>
      </c>
      <c r="B33" s="178" t="s">
        <v>293</v>
      </c>
      <c r="C33" s="179" t="s">
        <v>295</v>
      </c>
      <c r="D33" s="179" t="s">
        <v>307</v>
      </c>
      <c r="E33" s="180" t="s">
        <v>315</v>
      </c>
      <c r="F33" s="180" t="s">
        <v>313</v>
      </c>
      <c r="G33" s="174" t="n">
        <v>0</v>
      </c>
      <c r="H33" s="165" t="n">
        <v>0</v>
      </c>
      <c r="I33" s="165" t="n">
        <v>0</v>
      </c>
      <c r="J33" s="176"/>
    </row>
    <row r="34" s="166" customFormat="true" ht="30.6" hidden="true" customHeight="true" outlineLevel="0" collapsed="false">
      <c r="A34" s="177" t="s">
        <v>312</v>
      </c>
      <c r="B34" s="178" t="s">
        <v>293</v>
      </c>
      <c r="C34" s="179" t="s">
        <v>295</v>
      </c>
      <c r="D34" s="179" t="s">
        <v>307</v>
      </c>
      <c r="E34" s="180" t="s">
        <v>316</v>
      </c>
      <c r="F34" s="180" t="s">
        <v>313</v>
      </c>
      <c r="G34" s="174" t="n">
        <v>0</v>
      </c>
      <c r="H34" s="165" t="n">
        <v>0</v>
      </c>
      <c r="I34" s="165" t="n">
        <v>0</v>
      </c>
      <c r="J34" s="176"/>
    </row>
    <row r="35" s="166" customFormat="true" ht="25.2" hidden="false" customHeight="true" outlineLevel="0" collapsed="false">
      <c r="A35" s="181" t="s">
        <v>317</v>
      </c>
      <c r="B35" s="162" t="s">
        <v>293</v>
      </c>
      <c r="C35" s="163" t="s">
        <v>295</v>
      </c>
      <c r="D35" s="163" t="s">
        <v>307</v>
      </c>
      <c r="E35" s="173" t="s">
        <v>311</v>
      </c>
      <c r="F35" s="164" t="s">
        <v>318</v>
      </c>
      <c r="G35" s="174" t="n">
        <v>1380000</v>
      </c>
      <c r="H35" s="165" t="n">
        <v>993868.43</v>
      </c>
      <c r="I35" s="165" t="n">
        <f aca="false">H35*100/G35</f>
        <v>72.0194514492754</v>
      </c>
    </row>
    <row r="36" s="166" customFormat="true" ht="19.2" hidden="false" customHeight="true" outlineLevel="0" collapsed="false">
      <c r="A36" s="181" t="s">
        <v>319</v>
      </c>
      <c r="B36" s="162" t="s">
        <v>293</v>
      </c>
      <c r="C36" s="163" t="s">
        <v>295</v>
      </c>
      <c r="D36" s="163" t="s">
        <v>307</v>
      </c>
      <c r="E36" s="173" t="s">
        <v>311</v>
      </c>
      <c r="F36" s="164" t="s">
        <v>320</v>
      </c>
      <c r="G36" s="174" t="n">
        <v>725000</v>
      </c>
      <c r="H36" s="165" t="n">
        <v>0</v>
      </c>
      <c r="I36" s="165" t="n">
        <f aca="false">H36*100/G36</f>
        <v>0</v>
      </c>
    </row>
    <row r="37" s="166" customFormat="true" ht="66" hidden="false" customHeight="true" outlineLevel="0" collapsed="false">
      <c r="A37" s="182" t="s">
        <v>321</v>
      </c>
      <c r="B37" s="162" t="s">
        <v>293</v>
      </c>
      <c r="C37" s="163" t="s">
        <v>295</v>
      </c>
      <c r="D37" s="163" t="s">
        <v>307</v>
      </c>
      <c r="E37" s="173" t="s">
        <v>322</v>
      </c>
      <c r="F37" s="164"/>
      <c r="G37" s="165" t="n">
        <f aca="false">G38</f>
        <v>1000</v>
      </c>
      <c r="H37" s="165" t="n">
        <f aca="false">H38</f>
        <v>1000</v>
      </c>
      <c r="I37" s="165" t="n">
        <f aca="false">H37*100/G37</f>
        <v>100</v>
      </c>
    </row>
    <row r="38" s="166" customFormat="true" ht="34.2" hidden="false" customHeight="true" outlineLevel="0" collapsed="false">
      <c r="A38" s="175" t="s">
        <v>312</v>
      </c>
      <c r="B38" s="162" t="s">
        <v>293</v>
      </c>
      <c r="C38" s="163" t="s">
        <v>295</v>
      </c>
      <c r="D38" s="163" t="s">
        <v>307</v>
      </c>
      <c r="E38" s="173" t="s">
        <v>322</v>
      </c>
      <c r="F38" s="164" t="s">
        <v>313</v>
      </c>
      <c r="G38" s="165" t="n">
        <v>1000</v>
      </c>
      <c r="H38" s="165" t="n">
        <v>1000</v>
      </c>
      <c r="I38" s="165" t="n">
        <f aca="false">H38*100/G38</f>
        <v>100</v>
      </c>
    </row>
    <row r="39" s="166" customFormat="true" ht="34.2" hidden="false" customHeight="true" outlineLevel="0" collapsed="false">
      <c r="A39" s="183" t="s">
        <v>323</v>
      </c>
      <c r="B39" s="157" t="s">
        <v>293</v>
      </c>
      <c r="C39" s="154" t="s">
        <v>295</v>
      </c>
      <c r="D39" s="154" t="s">
        <v>324</v>
      </c>
      <c r="E39" s="171"/>
      <c r="F39" s="155"/>
      <c r="G39" s="156" t="n">
        <f aca="false">G40</f>
        <v>1884442</v>
      </c>
      <c r="H39" s="156" t="n">
        <f aca="false">H40</f>
        <v>0</v>
      </c>
      <c r="I39" s="156" t="n">
        <f aca="false">H39*100/G39</f>
        <v>0</v>
      </c>
    </row>
    <row r="40" s="166" customFormat="true" ht="34.2" hidden="false" customHeight="true" outlineLevel="0" collapsed="false">
      <c r="A40" s="175" t="s">
        <v>298</v>
      </c>
      <c r="B40" s="162" t="s">
        <v>293</v>
      </c>
      <c r="C40" s="163" t="s">
        <v>295</v>
      </c>
      <c r="D40" s="163" t="s">
        <v>324</v>
      </c>
      <c r="E40" s="173" t="s">
        <v>299</v>
      </c>
      <c r="F40" s="164"/>
      <c r="G40" s="165" t="n">
        <f aca="false">G41</f>
        <v>1884442</v>
      </c>
      <c r="H40" s="165" t="n">
        <f aca="false">H41</f>
        <v>0</v>
      </c>
      <c r="I40" s="165" t="n">
        <f aca="false">H40*100/G40</f>
        <v>0</v>
      </c>
    </row>
    <row r="41" s="166" customFormat="true" ht="34.2" hidden="false" customHeight="true" outlineLevel="0" collapsed="false">
      <c r="A41" s="175" t="s">
        <v>325</v>
      </c>
      <c r="B41" s="162" t="s">
        <v>293</v>
      </c>
      <c r="C41" s="163" t="s">
        <v>295</v>
      </c>
      <c r="D41" s="163" t="s">
        <v>324</v>
      </c>
      <c r="E41" s="173" t="s">
        <v>326</v>
      </c>
      <c r="F41" s="164"/>
      <c r="G41" s="165" t="n">
        <f aca="false">G42+G44</f>
        <v>1884442</v>
      </c>
      <c r="H41" s="165" t="n">
        <f aca="false">H42+H44</f>
        <v>0</v>
      </c>
      <c r="I41" s="165" t="n">
        <f aca="false">H41*100/G41</f>
        <v>0</v>
      </c>
    </row>
    <row r="42" s="166" customFormat="true" ht="34.2" hidden="false" customHeight="true" outlineLevel="0" collapsed="false">
      <c r="A42" s="175" t="s">
        <v>327</v>
      </c>
      <c r="B42" s="162" t="s">
        <v>293</v>
      </c>
      <c r="C42" s="163" t="s">
        <v>295</v>
      </c>
      <c r="D42" s="163" t="s">
        <v>324</v>
      </c>
      <c r="E42" s="173" t="s">
        <v>328</v>
      </c>
      <c r="F42" s="164"/>
      <c r="G42" s="165" t="n">
        <f aca="false">G43</f>
        <v>830389</v>
      </c>
      <c r="H42" s="165" t="n">
        <f aca="false">H43</f>
        <v>0</v>
      </c>
      <c r="I42" s="165" t="n">
        <f aca="false">H42*100/G42</f>
        <v>0</v>
      </c>
    </row>
    <row r="43" s="166" customFormat="true" ht="21.6" hidden="false" customHeight="true" outlineLevel="0" collapsed="false">
      <c r="A43" s="175" t="s">
        <v>329</v>
      </c>
      <c r="B43" s="162" t="s">
        <v>293</v>
      </c>
      <c r="C43" s="163" t="s">
        <v>295</v>
      </c>
      <c r="D43" s="163" t="s">
        <v>324</v>
      </c>
      <c r="E43" s="173" t="s">
        <v>328</v>
      </c>
      <c r="F43" s="164" t="s">
        <v>330</v>
      </c>
      <c r="G43" s="165" t="n">
        <v>830389</v>
      </c>
      <c r="H43" s="165" t="n">
        <v>0</v>
      </c>
      <c r="I43" s="165" t="n">
        <f aca="false">H43*100/G43</f>
        <v>0</v>
      </c>
    </row>
    <row r="44" s="166" customFormat="true" ht="24" hidden="false" customHeight="true" outlineLevel="0" collapsed="false">
      <c r="A44" s="175" t="s">
        <v>331</v>
      </c>
      <c r="B44" s="162" t="s">
        <v>293</v>
      </c>
      <c r="C44" s="163" t="s">
        <v>295</v>
      </c>
      <c r="D44" s="163" t="s">
        <v>324</v>
      </c>
      <c r="E44" s="173" t="s">
        <v>332</v>
      </c>
      <c r="F44" s="164"/>
      <c r="G44" s="165" t="n">
        <f aca="false">G45</f>
        <v>1054053</v>
      </c>
      <c r="H44" s="165" t="n">
        <f aca="false">H45</f>
        <v>0</v>
      </c>
      <c r="I44" s="165" t="n">
        <f aca="false">H44*100/G44</f>
        <v>0</v>
      </c>
    </row>
    <row r="45" s="166" customFormat="true" ht="27.6" hidden="false" customHeight="true" outlineLevel="0" collapsed="false">
      <c r="A45" s="175" t="s">
        <v>329</v>
      </c>
      <c r="B45" s="162" t="s">
        <v>293</v>
      </c>
      <c r="C45" s="163" t="s">
        <v>295</v>
      </c>
      <c r="D45" s="163" t="s">
        <v>324</v>
      </c>
      <c r="E45" s="173" t="s">
        <v>332</v>
      </c>
      <c r="F45" s="164" t="s">
        <v>330</v>
      </c>
      <c r="G45" s="165" t="n">
        <v>1054053</v>
      </c>
      <c r="H45" s="165" t="n">
        <v>0</v>
      </c>
      <c r="I45" s="165" t="n">
        <f aca="false">H45*100/G45</f>
        <v>0</v>
      </c>
    </row>
    <row r="46" s="186" customFormat="true" ht="17.4" hidden="false" customHeight="false" outlineLevel="0" collapsed="false">
      <c r="A46" s="184" t="s">
        <v>333</v>
      </c>
      <c r="B46" s="157" t="s">
        <v>293</v>
      </c>
      <c r="C46" s="185" t="s">
        <v>295</v>
      </c>
      <c r="D46" s="185" t="s">
        <v>334</v>
      </c>
      <c r="E46" s="185"/>
      <c r="F46" s="185"/>
      <c r="G46" s="172" t="n">
        <f aca="false">G47</f>
        <v>150000</v>
      </c>
      <c r="H46" s="172" t="n">
        <f aca="false">H47</f>
        <v>0</v>
      </c>
      <c r="I46" s="172" t="n">
        <f aca="false">H46*100/G46</f>
        <v>0</v>
      </c>
    </row>
    <row r="47" s="166" customFormat="true" ht="82.8" hidden="false" customHeight="true" outlineLevel="0" collapsed="false">
      <c r="A47" s="187" t="s">
        <v>335</v>
      </c>
      <c r="B47" s="157" t="s">
        <v>293</v>
      </c>
      <c r="C47" s="185" t="s">
        <v>295</v>
      </c>
      <c r="D47" s="185" t="s">
        <v>334</v>
      </c>
      <c r="E47" s="188" t="s">
        <v>336</v>
      </c>
      <c r="F47" s="189"/>
      <c r="G47" s="172" t="n">
        <f aca="false">G48</f>
        <v>150000</v>
      </c>
      <c r="H47" s="172" t="n">
        <f aca="false">H48</f>
        <v>0</v>
      </c>
      <c r="I47" s="172" t="n">
        <f aca="false">H47*100/G47</f>
        <v>0</v>
      </c>
    </row>
    <row r="48" s="166" customFormat="true" ht="33.6" hidden="false" customHeight="false" outlineLevel="0" collapsed="false">
      <c r="A48" s="190" t="s">
        <v>337</v>
      </c>
      <c r="B48" s="162" t="s">
        <v>293</v>
      </c>
      <c r="C48" s="191" t="s">
        <v>295</v>
      </c>
      <c r="D48" s="191" t="s">
        <v>334</v>
      </c>
      <c r="E48" s="192" t="s">
        <v>338</v>
      </c>
      <c r="F48" s="193"/>
      <c r="G48" s="165" t="n">
        <f aca="false">G49</f>
        <v>150000</v>
      </c>
      <c r="H48" s="165" t="n">
        <f aca="false">H49</f>
        <v>0</v>
      </c>
      <c r="I48" s="165" t="n">
        <f aca="false">H48*100/G48</f>
        <v>0</v>
      </c>
    </row>
    <row r="49" s="166" customFormat="true" ht="36" hidden="false" customHeight="true" outlineLevel="0" collapsed="false">
      <c r="A49" s="190" t="s">
        <v>339</v>
      </c>
      <c r="B49" s="162" t="s">
        <v>293</v>
      </c>
      <c r="C49" s="191" t="s">
        <v>295</v>
      </c>
      <c r="D49" s="191" t="s">
        <v>334</v>
      </c>
      <c r="E49" s="192" t="s">
        <v>340</v>
      </c>
      <c r="F49" s="193"/>
      <c r="G49" s="165" t="n">
        <f aca="false">G50</f>
        <v>150000</v>
      </c>
      <c r="H49" s="165" t="n">
        <f aca="false">H50</f>
        <v>0</v>
      </c>
      <c r="I49" s="165" t="n">
        <f aca="false">H49*100/G49</f>
        <v>0</v>
      </c>
    </row>
    <row r="50" s="166" customFormat="true" ht="24.6" hidden="false" customHeight="true" outlineLevel="0" collapsed="false">
      <c r="A50" s="181" t="s">
        <v>341</v>
      </c>
      <c r="B50" s="162" t="s">
        <v>293</v>
      </c>
      <c r="C50" s="191" t="s">
        <v>295</v>
      </c>
      <c r="D50" s="191" t="s">
        <v>334</v>
      </c>
      <c r="E50" s="192" t="s">
        <v>340</v>
      </c>
      <c r="F50" s="193" t="n">
        <v>870</v>
      </c>
      <c r="G50" s="165" t="n">
        <v>150000</v>
      </c>
      <c r="H50" s="165" t="n">
        <v>0</v>
      </c>
      <c r="I50" s="165" t="n">
        <f aca="false">H50*100/G50</f>
        <v>0</v>
      </c>
    </row>
    <row r="51" s="159" customFormat="true" ht="18" hidden="false" customHeight="true" outlineLevel="0" collapsed="false">
      <c r="A51" s="152" t="s">
        <v>342</v>
      </c>
      <c r="B51" s="157" t="s">
        <v>293</v>
      </c>
      <c r="C51" s="154" t="s">
        <v>297</v>
      </c>
      <c r="D51" s="154"/>
      <c r="E51" s="158"/>
      <c r="F51" s="155"/>
      <c r="G51" s="194" t="n">
        <f aca="false">G52</f>
        <v>592700</v>
      </c>
      <c r="H51" s="156" t="n">
        <f aca="false">H52</f>
        <v>132010.08</v>
      </c>
      <c r="I51" s="156" t="n">
        <f aca="false">H51*100/G51</f>
        <v>22.2726640796356</v>
      </c>
    </row>
    <row r="52" customFormat="false" ht="17.25" hidden="false" customHeight="true" outlineLevel="0" collapsed="false">
      <c r="A52" s="152" t="s">
        <v>343</v>
      </c>
      <c r="B52" s="157" t="s">
        <v>293</v>
      </c>
      <c r="C52" s="155" t="s">
        <v>297</v>
      </c>
      <c r="D52" s="155" t="s">
        <v>344</v>
      </c>
      <c r="E52" s="171"/>
      <c r="F52" s="189"/>
      <c r="G52" s="194" t="n">
        <f aca="false">G53</f>
        <v>592700</v>
      </c>
      <c r="H52" s="156" t="n">
        <f aca="false">H53</f>
        <v>132010.08</v>
      </c>
      <c r="I52" s="156" t="n">
        <f aca="false">H52*100/G52</f>
        <v>22.2726640796356</v>
      </c>
    </row>
    <row r="53" customFormat="false" ht="50.25" hidden="false" customHeight="true" outlineLevel="0" collapsed="false">
      <c r="A53" s="175" t="s">
        <v>298</v>
      </c>
      <c r="B53" s="195" t="s">
        <v>293</v>
      </c>
      <c r="C53" s="164" t="s">
        <v>297</v>
      </c>
      <c r="D53" s="164" t="s">
        <v>344</v>
      </c>
      <c r="E53" s="196" t="s">
        <v>299</v>
      </c>
      <c r="F53" s="164"/>
      <c r="G53" s="174" t="n">
        <f aca="false">G54</f>
        <v>592700</v>
      </c>
      <c r="H53" s="165" t="n">
        <f aca="false">H54</f>
        <v>132010.08</v>
      </c>
      <c r="I53" s="165" t="n">
        <f aca="false">H53*100/G53</f>
        <v>22.2726640796356</v>
      </c>
    </row>
    <row r="54" customFormat="false" ht="18" hidden="false" customHeight="true" outlineLevel="0" collapsed="false">
      <c r="A54" s="197" t="s">
        <v>345</v>
      </c>
      <c r="B54" s="195" t="s">
        <v>293</v>
      </c>
      <c r="C54" s="164" t="s">
        <v>297</v>
      </c>
      <c r="D54" s="164" t="s">
        <v>344</v>
      </c>
      <c r="E54" s="196" t="s">
        <v>346</v>
      </c>
      <c r="F54" s="164"/>
      <c r="G54" s="174" t="n">
        <f aca="false">G55</f>
        <v>592700</v>
      </c>
      <c r="H54" s="165" t="n">
        <f aca="false">H55</f>
        <v>132010.08</v>
      </c>
      <c r="I54" s="165" t="n">
        <f aca="false">H54*100/G54</f>
        <v>22.2726640796356</v>
      </c>
    </row>
    <row r="55" customFormat="false" ht="34.5" hidden="false" customHeight="true" outlineLevel="0" collapsed="false">
      <c r="A55" s="175" t="s">
        <v>347</v>
      </c>
      <c r="B55" s="195" t="s">
        <v>293</v>
      </c>
      <c r="C55" s="164" t="s">
        <v>297</v>
      </c>
      <c r="D55" s="164" t="s">
        <v>344</v>
      </c>
      <c r="E55" s="196" t="s">
        <v>348</v>
      </c>
      <c r="F55" s="164"/>
      <c r="G55" s="174" t="n">
        <f aca="false">G56+G57</f>
        <v>592700</v>
      </c>
      <c r="H55" s="165" t="n">
        <f aca="false">H56+H57</f>
        <v>132010.08</v>
      </c>
      <c r="I55" s="165" t="n">
        <f aca="false">H55*100/G55</f>
        <v>22.2726640796356</v>
      </c>
    </row>
    <row r="56" customFormat="false" ht="21.6" hidden="false" customHeight="true" outlineLevel="0" collapsed="false">
      <c r="A56" s="198" t="s">
        <v>304</v>
      </c>
      <c r="B56" s="199" t="s">
        <v>293</v>
      </c>
      <c r="C56" s="173" t="s">
        <v>297</v>
      </c>
      <c r="D56" s="173" t="s">
        <v>344</v>
      </c>
      <c r="E56" s="173" t="s">
        <v>348</v>
      </c>
      <c r="F56" s="173" t="s">
        <v>305</v>
      </c>
      <c r="G56" s="174" t="n">
        <v>574300</v>
      </c>
      <c r="H56" s="165" t="n">
        <v>132010.08</v>
      </c>
      <c r="I56" s="165" t="n">
        <f aca="false">H56*100/G56</f>
        <v>22.9862580532823</v>
      </c>
    </row>
    <row r="57" customFormat="false" ht="33.6" hidden="false" customHeight="true" outlineLevel="0" collapsed="false">
      <c r="A57" s="200" t="s">
        <v>312</v>
      </c>
      <c r="B57" s="199" t="s">
        <v>293</v>
      </c>
      <c r="C57" s="173" t="s">
        <v>297</v>
      </c>
      <c r="D57" s="173" t="s">
        <v>344</v>
      </c>
      <c r="E57" s="173" t="s">
        <v>348</v>
      </c>
      <c r="F57" s="173" t="s">
        <v>313</v>
      </c>
      <c r="G57" s="174" t="n">
        <v>18400</v>
      </c>
      <c r="H57" s="165" t="n">
        <v>0</v>
      </c>
      <c r="I57" s="165" t="n">
        <f aca="false">H57*100/G57</f>
        <v>0</v>
      </c>
    </row>
    <row r="58" customFormat="false" ht="23.4" hidden="false" customHeight="true" outlineLevel="0" collapsed="false">
      <c r="A58" s="152" t="s">
        <v>349</v>
      </c>
      <c r="B58" s="153" t="s">
        <v>293</v>
      </c>
      <c r="C58" s="155" t="s">
        <v>344</v>
      </c>
      <c r="D58" s="155"/>
      <c r="E58" s="171"/>
      <c r="F58" s="155"/>
      <c r="G58" s="172" t="n">
        <f aca="false">G59+G68</f>
        <v>1037880</v>
      </c>
      <c r="H58" s="172" t="n">
        <f aca="false">H59+H68</f>
        <v>0</v>
      </c>
      <c r="I58" s="172" t="n">
        <f aca="false">H58*100/G58</f>
        <v>0</v>
      </c>
    </row>
    <row r="59" customFormat="false" ht="39" hidden="false" customHeight="true" outlineLevel="0" collapsed="false">
      <c r="A59" s="201" t="s">
        <v>350</v>
      </c>
      <c r="B59" s="153" t="s">
        <v>293</v>
      </c>
      <c r="C59" s="154" t="s">
        <v>344</v>
      </c>
      <c r="D59" s="154" t="s">
        <v>351</v>
      </c>
      <c r="E59" s="202"/>
      <c r="F59" s="203"/>
      <c r="G59" s="204" t="n">
        <f aca="false">G60</f>
        <v>456061</v>
      </c>
      <c r="H59" s="204" t="n">
        <f aca="false">H60</f>
        <v>0</v>
      </c>
      <c r="I59" s="204" t="n">
        <f aca="false">H59*100/G59</f>
        <v>0</v>
      </c>
    </row>
    <row r="60" s="166" customFormat="true" ht="52.2" hidden="false" customHeight="true" outlineLevel="0" collapsed="false">
      <c r="A60" s="201" t="s">
        <v>335</v>
      </c>
      <c r="B60" s="153" t="s">
        <v>293</v>
      </c>
      <c r="C60" s="154" t="s">
        <v>344</v>
      </c>
      <c r="D60" s="154" t="s">
        <v>351</v>
      </c>
      <c r="E60" s="188" t="s">
        <v>336</v>
      </c>
      <c r="F60" s="189"/>
      <c r="G60" s="172" t="n">
        <f aca="false">G61</f>
        <v>456061</v>
      </c>
      <c r="H60" s="172" t="n">
        <f aca="false">H61</f>
        <v>0</v>
      </c>
      <c r="I60" s="172" t="n">
        <f aca="false">H60*100/G60</f>
        <v>0</v>
      </c>
    </row>
    <row r="61" s="166" customFormat="true" ht="38.4" hidden="false" customHeight="true" outlineLevel="0" collapsed="false">
      <c r="A61" s="197" t="s">
        <v>337</v>
      </c>
      <c r="B61" s="195" t="s">
        <v>293</v>
      </c>
      <c r="C61" s="163" t="s">
        <v>344</v>
      </c>
      <c r="D61" s="163" t="s">
        <v>351</v>
      </c>
      <c r="E61" s="173" t="s">
        <v>338</v>
      </c>
      <c r="F61" s="189"/>
      <c r="G61" s="205" t="n">
        <f aca="false">G62+G64+G66</f>
        <v>456061</v>
      </c>
      <c r="H61" s="205" t="n">
        <f aca="false">H62+H64+H66</f>
        <v>0</v>
      </c>
      <c r="I61" s="205" t="n">
        <f aca="false">H61*100/G61</f>
        <v>0</v>
      </c>
    </row>
    <row r="62" s="166" customFormat="true" ht="52.8" hidden="false" customHeight="true" outlineLevel="0" collapsed="false">
      <c r="A62" s="197" t="s">
        <v>352</v>
      </c>
      <c r="B62" s="195" t="s">
        <v>293</v>
      </c>
      <c r="C62" s="163" t="s">
        <v>344</v>
      </c>
      <c r="D62" s="163" t="s">
        <v>351</v>
      </c>
      <c r="E62" s="173" t="s">
        <v>353</v>
      </c>
      <c r="F62" s="189"/>
      <c r="G62" s="205" t="n">
        <f aca="false">G63</f>
        <v>400000</v>
      </c>
      <c r="H62" s="205" t="n">
        <f aca="false">H63</f>
        <v>0</v>
      </c>
      <c r="I62" s="205" t="n">
        <f aca="false">H62*100/G62</f>
        <v>0</v>
      </c>
    </row>
    <row r="63" s="166" customFormat="true" ht="34.2" hidden="false" customHeight="true" outlineLevel="0" collapsed="false">
      <c r="A63" s="197" t="s">
        <v>312</v>
      </c>
      <c r="B63" s="195" t="s">
        <v>293</v>
      </c>
      <c r="C63" s="163" t="s">
        <v>344</v>
      </c>
      <c r="D63" s="163" t="s">
        <v>351</v>
      </c>
      <c r="E63" s="173" t="s">
        <v>353</v>
      </c>
      <c r="F63" s="189" t="n">
        <v>240</v>
      </c>
      <c r="G63" s="205" t="n">
        <v>400000</v>
      </c>
      <c r="H63" s="205" t="n">
        <v>0</v>
      </c>
      <c r="I63" s="205" t="n">
        <f aca="false">H63*100/G63</f>
        <v>0</v>
      </c>
    </row>
    <row r="64" s="166" customFormat="true" ht="72.6" hidden="false" customHeight="true" outlineLevel="0" collapsed="false">
      <c r="A64" s="206" t="s">
        <v>354</v>
      </c>
      <c r="B64" s="207" t="s">
        <v>293</v>
      </c>
      <c r="C64" s="179" t="s">
        <v>344</v>
      </c>
      <c r="D64" s="179" t="s">
        <v>351</v>
      </c>
      <c r="E64" s="180" t="s">
        <v>355</v>
      </c>
      <c r="F64" s="208"/>
      <c r="G64" s="209" t="n">
        <f aca="false">G65</f>
        <v>55500</v>
      </c>
      <c r="H64" s="205" t="n">
        <f aca="false">H65</f>
        <v>0</v>
      </c>
      <c r="I64" s="205" t="n">
        <f aca="false">H64*100/G64</f>
        <v>0</v>
      </c>
    </row>
    <row r="65" s="166" customFormat="true" ht="41.4" hidden="false" customHeight="true" outlineLevel="0" collapsed="false">
      <c r="A65" s="197" t="s">
        <v>312</v>
      </c>
      <c r="B65" s="207" t="s">
        <v>293</v>
      </c>
      <c r="C65" s="179" t="s">
        <v>344</v>
      </c>
      <c r="D65" s="179" t="s">
        <v>351</v>
      </c>
      <c r="E65" s="180" t="s">
        <v>355</v>
      </c>
      <c r="F65" s="208" t="n">
        <v>240</v>
      </c>
      <c r="G65" s="209" t="n">
        <v>55500</v>
      </c>
      <c r="H65" s="205" t="n">
        <v>0</v>
      </c>
      <c r="I65" s="205" t="n">
        <f aca="false">H65*100/G65</f>
        <v>0</v>
      </c>
    </row>
    <row r="66" s="166" customFormat="true" ht="54.6" hidden="false" customHeight="true" outlineLevel="0" collapsed="false">
      <c r="A66" s="206" t="s">
        <v>356</v>
      </c>
      <c r="B66" s="207" t="s">
        <v>293</v>
      </c>
      <c r="C66" s="179" t="s">
        <v>344</v>
      </c>
      <c r="D66" s="179" t="s">
        <v>351</v>
      </c>
      <c r="E66" s="180" t="s">
        <v>357</v>
      </c>
      <c r="F66" s="208"/>
      <c r="G66" s="209" t="n">
        <f aca="false">G67</f>
        <v>561</v>
      </c>
      <c r="H66" s="205" t="n">
        <f aca="false">H67</f>
        <v>0</v>
      </c>
      <c r="I66" s="205" t="n">
        <f aca="false">H66*100/G66</f>
        <v>0</v>
      </c>
    </row>
    <row r="67" s="166" customFormat="true" ht="34.2" hidden="false" customHeight="true" outlineLevel="0" collapsed="false">
      <c r="A67" s="197" t="s">
        <v>312</v>
      </c>
      <c r="B67" s="207" t="s">
        <v>293</v>
      </c>
      <c r="C67" s="179" t="s">
        <v>344</v>
      </c>
      <c r="D67" s="179" t="s">
        <v>351</v>
      </c>
      <c r="E67" s="180" t="s">
        <v>357</v>
      </c>
      <c r="F67" s="208" t="n">
        <v>240</v>
      </c>
      <c r="G67" s="209" t="n">
        <v>561</v>
      </c>
      <c r="H67" s="205" t="n">
        <v>0</v>
      </c>
      <c r="I67" s="205" t="n">
        <f aca="false">H67*100/G67</f>
        <v>0</v>
      </c>
    </row>
    <row r="68" s="166" customFormat="true" ht="54.6" hidden="false" customHeight="true" outlineLevel="0" collapsed="false">
      <c r="A68" s="201" t="s">
        <v>350</v>
      </c>
      <c r="B68" s="210" t="s">
        <v>293</v>
      </c>
      <c r="C68" s="211" t="s">
        <v>344</v>
      </c>
      <c r="D68" s="211" t="s">
        <v>351</v>
      </c>
      <c r="E68" s="212"/>
      <c r="F68" s="213"/>
      <c r="G68" s="214" t="n">
        <f aca="false">G69</f>
        <v>581819</v>
      </c>
      <c r="H68" s="205" t="n">
        <f aca="false">H69</f>
        <v>0</v>
      </c>
      <c r="I68" s="205" t="n">
        <f aca="false">H68*100/G68</f>
        <v>0</v>
      </c>
    </row>
    <row r="69" s="166" customFormat="true" ht="87.6" hidden="false" customHeight="true" outlineLevel="0" collapsed="false">
      <c r="A69" s="201" t="s">
        <v>335</v>
      </c>
      <c r="B69" s="178" t="s">
        <v>293</v>
      </c>
      <c r="C69" s="179" t="s">
        <v>344</v>
      </c>
      <c r="D69" s="179" t="s">
        <v>351</v>
      </c>
      <c r="E69" s="180" t="s">
        <v>338</v>
      </c>
      <c r="F69" s="208"/>
      <c r="G69" s="209" t="n">
        <f aca="false">G70+G72</f>
        <v>581819</v>
      </c>
      <c r="H69" s="205" t="n">
        <f aca="false">H70+H72</f>
        <v>0</v>
      </c>
      <c r="I69" s="205" t="n">
        <f aca="false">H69*100/G69</f>
        <v>0</v>
      </c>
    </row>
    <row r="70" s="166" customFormat="true" ht="43.2" hidden="false" customHeight="true" outlineLevel="0" collapsed="false">
      <c r="A70" s="197" t="s">
        <v>358</v>
      </c>
      <c r="B70" s="178" t="s">
        <v>293</v>
      </c>
      <c r="C70" s="179" t="s">
        <v>344</v>
      </c>
      <c r="D70" s="179" t="s">
        <v>351</v>
      </c>
      <c r="E70" s="180" t="s">
        <v>359</v>
      </c>
      <c r="F70" s="208"/>
      <c r="G70" s="209" t="n">
        <f aca="false">G71</f>
        <v>576000</v>
      </c>
      <c r="H70" s="205" t="n">
        <f aca="false">H71</f>
        <v>0</v>
      </c>
      <c r="I70" s="205" t="n">
        <f aca="false">H70*100/G70</f>
        <v>0</v>
      </c>
    </row>
    <row r="71" s="166" customFormat="true" ht="37.2" hidden="false" customHeight="true" outlineLevel="0" collapsed="false">
      <c r="A71" s="197" t="s">
        <v>312</v>
      </c>
      <c r="B71" s="178" t="s">
        <v>293</v>
      </c>
      <c r="C71" s="179" t="s">
        <v>344</v>
      </c>
      <c r="D71" s="179" t="s">
        <v>351</v>
      </c>
      <c r="E71" s="180" t="s">
        <v>359</v>
      </c>
      <c r="F71" s="208" t="n">
        <v>240</v>
      </c>
      <c r="G71" s="209" t="n">
        <v>576000</v>
      </c>
      <c r="H71" s="205" t="n">
        <v>0</v>
      </c>
      <c r="I71" s="205" t="n">
        <f aca="false">H71*100/G71</f>
        <v>0</v>
      </c>
    </row>
    <row r="72" s="166" customFormat="true" ht="33.6" hidden="false" customHeight="true" outlineLevel="0" collapsed="false">
      <c r="A72" s="197" t="s">
        <v>358</v>
      </c>
      <c r="B72" s="178" t="s">
        <v>293</v>
      </c>
      <c r="C72" s="179" t="s">
        <v>344</v>
      </c>
      <c r="D72" s="179" t="s">
        <v>351</v>
      </c>
      <c r="E72" s="180" t="s">
        <v>360</v>
      </c>
      <c r="F72" s="208"/>
      <c r="G72" s="209" t="n">
        <f aca="false">G73</f>
        <v>5819</v>
      </c>
      <c r="H72" s="205" t="n">
        <f aca="false">H73</f>
        <v>0</v>
      </c>
      <c r="I72" s="205" t="n">
        <f aca="false">H72*100/G72</f>
        <v>0</v>
      </c>
    </row>
    <row r="73" s="166" customFormat="true" ht="33.6" hidden="false" customHeight="true" outlineLevel="0" collapsed="false">
      <c r="A73" s="197" t="s">
        <v>312</v>
      </c>
      <c r="B73" s="178" t="s">
        <v>293</v>
      </c>
      <c r="C73" s="179" t="s">
        <v>344</v>
      </c>
      <c r="D73" s="179" t="s">
        <v>351</v>
      </c>
      <c r="E73" s="180" t="s">
        <v>360</v>
      </c>
      <c r="F73" s="208" t="n">
        <v>240</v>
      </c>
      <c r="G73" s="209" t="n">
        <v>5819</v>
      </c>
      <c r="H73" s="205" t="n">
        <v>0</v>
      </c>
      <c r="I73" s="205" t="n">
        <f aca="false">H73*100/G73</f>
        <v>0</v>
      </c>
    </row>
    <row r="74" customFormat="false" ht="18.6" hidden="false" customHeight="true" outlineLevel="0" collapsed="false">
      <c r="A74" s="152" t="s">
        <v>361</v>
      </c>
      <c r="B74" s="157" t="s">
        <v>293</v>
      </c>
      <c r="C74" s="155" t="s">
        <v>307</v>
      </c>
      <c r="D74" s="155"/>
      <c r="E74" s="171"/>
      <c r="F74" s="155"/>
      <c r="G74" s="172" t="n">
        <f aca="false">G96+G75</f>
        <v>44114659.28</v>
      </c>
      <c r="H74" s="172" t="n">
        <f aca="false">H96+H75</f>
        <v>6425556.19</v>
      </c>
      <c r="I74" s="172" t="n">
        <f aca="false">H74*100/G74</f>
        <v>14.5655804552776</v>
      </c>
    </row>
    <row r="75" customFormat="false" ht="16.8" hidden="false" customHeight="false" outlineLevel="0" collapsed="false">
      <c r="A75" s="152" t="s">
        <v>362</v>
      </c>
      <c r="B75" s="157" t="s">
        <v>293</v>
      </c>
      <c r="C75" s="155" t="s">
        <v>307</v>
      </c>
      <c r="D75" s="155" t="s">
        <v>363</v>
      </c>
      <c r="E75" s="171"/>
      <c r="F75" s="155"/>
      <c r="G75" s="151" t="n">
        <f aca="false">G76</f>
        <v>39446619.28</v>
      </c>
      <c r="H75" s="151" t="n">
        <f aca="false">H76</f>
        <v>5416369.66</v>
      </c>
      <c r="I75" s="151" t="n">
        <f aca="false">H75*100/G75</f>
        <v>13.7308843162288</v>
      </c>
    </row>
    <row r="76" customFormat="false" ht="19.2" hidden="false" customHeight="true" outlineLevel="0" collapsed="false">
      <c r="A76" s="152" t="s">
        <v>364</v>
      </c>
      <c r="B76" s="157" t="s">
        <v>293</v>
      </c>
      <c r="C76" s="155" t="s">
        <v>307</v>
      </c>
      <c r="D76" s="155" t="s">
        <v>363</v>
      </c>
      <c r="E76" s="171" t="s">
        <v>365</v>
      </c>
      <c r="F76" s="155"/>
      <c r="G76" s="151" t="n">
        <f aca="false">G77+G80+G85+G91</f>
        <v>39446619.28</v>
      </c>
      <c r="H76" s="151" t="n">
        <f aca="false">H77+H80+H85+H91</f>
        <v>5416369.66</v>
      </c>
      <c r="I76" s="151" t="n">
        <f aca="false">H76*100/G76</f>
        <v>13.7308843162288</v>
      </c>
    </row>
    <row r="77" customFormat="false" ht="51" hidden="false" customHeight="true" outlineLevel="0" collapsed="false">
      <c r="A77" s="161" t="s">
        <v>366</v>
      </c>
      <c r="B77" s="162" t="s">
        <v>293</v>
      </c>
      <c r="C77" s="164" t="s">
        <v>307</v>
      </c>
      <c r="D77" s="164" t="s">
        <v>363</v>
      </c>
      <c r="E77" s="173" t="s">
        <v>367</v>
      </c>
      <c r="F77" s="164"/>
      <c r="G77" s="215" t="n">
        <f aca="false">G78</f>
        <v>10740604.28</v>
      </c>
      <c r="H77" s="215" t="n">
        <f aca="false">H78</f>
        <v>1140254.66</v>
      </c>
      <c r="I77" s="151" t="n">
        <f aca="false">H77*100/G77</f>
        <v>10.6162989555742</v>
      </c>
    </row>
    <row r="78" customFormat="false" ht="51" hidden="false" customHeight="true" outlineLevel="0" collapsed="false">
      <c r="A78" s="161" t="s">
        <v>368</v>
      </c>
      <c r="B78" s="162" t="s">
        <v>293</v>
      </c>
      <c r="C78" s="164" t="s">
        <v>307</v>
      </c>
      <c r="D78" s="164" t="s">
        <v>363</v>
      </c>
      <c r="E78" s="173" t="s">
        <v>369</v>
      </c>
      <c r="F78" s="164"/>
      <c r="G78" s="215" t="n">
        <f aca="false">G79</f>
        <v>10740604.28</v>
      </c>
      <c r="H78" s="215" t="n">
        <f aca="false">H79</f>
        <v>1140254.66</v>
      </c>
      <c r="I78" s="151" t="n">
        <f aca="false">H78*100/G78</f>
        <v>10.6162989555742</v>
      </c>
    </row>
    <row r="79" customFormat="false" ht="41.4" hidden="false" customHeight="true" outlineLevel="0" collapsed="false">
      <c r="A79" s="161" t="s">
        <v>312</v>
      </c>
      <c r="B79" s="162" t="s">
        <v>293</v>
      </c>
      <c r="C79" s="164" t="s">
        <v>307</v>
      </c>
      <c r="D79" s="164" t="s">
        <v>363</v>
      </c>
      <c r="E79" s="173" t="s">
        <v>369</v>
      </c>
      <c r="F79" s="164" t="n">
        <v>240</v>
      </c>
      <c r="G79" s="215" t="n">
        <v>10740604.28</v>
      </c>
      <c r="H79" s="215" t="n">
        <v>1140254.66</v>
      </c>
      <c r="I79" s="151" t="n">
        <f aca="false">H79*100/G79</f>
        <v>10.6162989555742</v>
      </c>
    </row>
    <row r="80" customFormat="false" ht="23.4" hidden="false" customHeight="true" outlineLevel="0" collapsed="false">
      <c r="A80" s="152" t="s">
        <v>364</v>
      </c>
      <c r="B80" s="157" t="s">
        <v>293</v>
      </c>
      <c r="C80" s="155" t="s">
        <v>307</v>
      </c>
      <c r="D80" s="155" t="s">
        <v>363</v>
      </c>
      <c r="E80" s="171" t="s">
        <v>365</v>
      </c>
      <c r="F80" s="212"/>
      <c r="G80" s="216" t="n">
        <f aca="false">G81+G83</f>
        <v>28706015</v>
      </c>
      <c r="H80" s="151" t="n">
        <f aca="false">H81+H83</f>
        <v>4276115</v>
      </c>
      <c r="I80" s="151" t="n">
        <f aca="false">H80*100/G80</f>
        <v>14.8962334200689</v>
      </c>
    </row>
    <row r="81" customFormat="false" ht="109.2" hidden="false" customHeight="true" outlineLevel="0" collapsed="false">
      <c r="A81" s="217" t="s">
        <v>370</v>
      </c>
      <c r="B81" s="162" t="s">
        <v>293</v>
      </c>
      <c r="C81" s="164" t="s">
        <v>307</v>
      </c>
      <c r="D81" s="164" t="s">
        <v>363</v>
      </c>
      <c r="E81" s="180" t="s">
        <v>371</v>
      </c>
      <c r="F81" s="180"/>
      <c r="G81" s="218" t="n">
        <f aca="false">G82</f>
        <v>28605000</v>
      </c>
      <c r="H81" s="215" t="n">
        <f aca="false">H82</f>
        <v>4276115</v>
      </c>
      <c r="I81" s="151" t="n">
        <f aca="false">H81*100/G81</f>
        <v>14.9488376158014</v>
      </c>
    </row>
    <row r="82" customFormat="false" ht="40.2" hidden="false" customHeight="true" outlineLevel="0" collapsed="false">
      <c r="A82" s="161" t="s">
        <v>312</v>
      </c>
      <c r="B82" s="162" t="s">
        <v>293</v>
      </c>
      <c r="C82" s="164" t="s">
        <v>307</v>
      </c>
      <c r="D82" s="164" t="s">
        <v>363</v>
      </c>
      <c r="E82" s="180" t="s">
        <v>371</v>
      </c>
      <c r="F82" s="180" t="s">
        <v>313</v>
      </c>
      <c r="G82" s="218" t="n">
        <v>28605000</v>
      </c>
      <c r="H82" s="215" t="n">
        <v>4276115</v>
      </c>
      <c r="I82" s="151" t="n">
        <f aca="false">H82*100/G82</f>
        <v>14.9488376158014</v>
      </c>
    </row>
    <row r="83" customFormat="false" ht="99" hidden="false" customHeight="true" outlineLevel="0" collapsed="false">
      <c r="A83" s="217" t="s">
        <v>370</v>
      </c>
      <c r="B83" s="162" t="s">
        <v>293</v>
      </c>
      <c r="C83" s="164" t="s">
        <v>307</v>
      </c>
      <c r="D83" s="164" t="s">
        <v>363</v>
      </c>
      <c r="E83" s="180" t="s">
        <v>372</v>
      </c>
      <c r="F83" s="180"/>
      <c r="G83" s="218" t="n">
        <f aca="false">G84</f>
        <v>101015</v>
      </c>
      <c r="H83" s="215" t="n">
        <f aca="false">H84</f>
        <v>0</v>
      </c>
      <c r="I83" s="151" t="n">
        <f aca="false">H83*100/G83</f>
        <v>0</v>
      </c>
      <c r="N83" s="219"/>
    </row>
    <row r="84" customFormat="false" ht="43.2" hidden="false" customHeight="true" outlineLevel="0" collapsed="false">
      <c r="A84" s="161" t="s">
        <v>312</v>
      </c>
      <c r="B84" s="162" t="s">
        <v>293</v>
      </c>
      <c r="C84" s="164" t="s">
        <v>307</v>
      </c>
      <c r="D84" s="164" t="s">
        <v>363</v>
      </c>
      <c r="E84" s="180" t="s">
        <v>372</v>
      </c>
      <c r="F84" s="180" t="s">
        <v>313</v>
      </c>
      <c r="G84" s="218" t="n">
        <v>101015</v>
      </c>
      <c r="H84" s="215" t="n">
        <v>0</v>
      </c>
      <c r="I84" s="151" t="n">
        <f aca="false">H84*100/G84</f>
        <v>0</v>
      </c>
    </row>
    <row r="85" customFormat="false" ht="1.2" hidden="true" customHeight="true" outlineLevel="0" collapsed="false">
      <c r="A85" s="152" t="s">
        <v>364</v>
      </c>
      <c r="B85" s="162" t="s">
        <v>293</v>
      </c>
      <c r="C85" s="164" t="s">
        <v>307</v>
      </c>
      <c r="D85" s="164" t="s">
        <v>363</v>
      </c>
      <c r="E85" s="173" t="s">
        <v>365</v>
      </c>
      <c r="F85" s="180"/>
      <c r="G85" s="218" t="n">
        <f aca="false">G86</f>
        <v>0</v>
      </c>
      <c r="H85" s="215" t="n">
        <f aca="false">H86</f>
        <v>0</v>
      </c>
      <c r="I85" s="151"/>
    </row>
    <row r="86" customFormat="false" ht="54" hidden="true" customHeight="true" outlineLevel="0" collapsed="false">
      <c r="A86" s="161" t="s">
        <v>373</v>
      </c>
      <c r="B86" s="162" t="s">
        <v>293</v>
      </c>
      <c r="C86" s="164" t="s">
        <v>307</v>
      </c>
      <c r="D86" s="164" t="s">
        <v>363</v>
      </c>
      <c r="E86" s="180" t="s">
        <v>374</v>
      </c>
      <c r="F86" s="180"/>
      <c r="G86" s="218" t="n">
        <f aca="false">G87+G89</f>
        <v>0</v>
      </c>
      <c r="H86" s="215" t="n">
        <f aca="false">H87+H89</f>
        <v>0</v>
      </c>
      <c r="I86" s="151"/>
    </row>
    <row r="87" customFormat="false" ht="55.8" hidden="true" customHeight="true" outlineLevel="0" collapsed="false">
      <c r="A87" s="220" t="s">
        <v>375</v>
      </c>
      <c r="B87" s="162" t="s">
        <v>293</v>
      </c>
      <c r="C87" s="164" t="s">
        <v>307</v>
      </c>
      <c r="D87" s="164" t="s">
        <v>363</v>
      </c>
      <c r="E87" s="180" t="s">
        <v>374</v>
      </c>
      <c r="F87" s="180"/>
      <c r="G87" s="218" t="n">
        <f aca="false">G88</f>
        <v>0</v>
      </c>
      <c r="H87" s="215" t="n">
        <f aca="false">H88</f>
        <v>0</v>
      </c>
      <c r="I87" s="151"/>
    </row>
    <row r="88" customFormat="false" ht="34.8" hidden="true" customHeight="true" outlineLevel="0" collapsed="false">
      <c r="A88" s="197" t="s">
        <v>376</v>
      </c>
      <c r="B88" s="178" t="s">
        <v>293</v>
      </c>
      <c r="C88" s="180" t="s">
        <v>307</v>
      </c>
      <c r="D88" s="180" t="s">
        <v>363</v>
      </c>
      <c r="E88" s="180" t="s">
        <v>374</v>
      </c>
      <c r="F88" s="180" t="s">
        <v>377</v>
      </c>
      <c r="G88" s="218" t="n">
        <v>0</v>
      </c>
      <c r="H88" s="215" t="n">
        <v>0</v>
      </c>
      <c r="I88" s="151"/>
    </row>
    <row r="89" customFormat="false" ht="35.4" hidden="true" customHeight="true" outlineLevel="0" collapsed="false">
      <c r="A89" s="220" t="s">
        <v>375</v>
      </c>
      <c r="B89" s="178" t="s">
        <v>293</v>
      </c>
      <c r="C89" s="180" t="s">
        <v>307</v>
      </c>
      <c r="D89" s="180" t="s">
        <v>363</v>
      </c>
      <c r="E89" s="180" t="s">
        <v>378</v>
      </c>
      <c r="F89" s="180"/>
      <c r="G89" s="218" t="n">
        <f aca="false">G90</f>
        <v>0</v>
      </c>
      <c r="H89" s="215" t="n">
        <f aca="false">H90</f>
        <v>0</v>
      </c>
      <c r="I89" s="151"/>
    </row>
    <row r="90" customFormat="false" ht="37.2" hidden="true" customHeight="true" outlineLevel="0" collapsed="false">
      <c r="A90" s="197" t="s">
        <v>376</v>
      </c>
      <c r="B90" s="178" t="s">
        <v>293</v>
      </c>
      <c r="C90" s="180" t="s">
        <v>307</v>
      </c>
      <c r="D90" s="180" t="s">
        <v>363</v>
      </c>
      <c r="E90" s="180" t="s">
        <v>378</v>
      </c>
      <c r="F90" s="180" t="s">
        <v>377</v>
      </c>
      <c r="G90" s="218" t="n">
        <v>0</v>
      </c>
      <c r="H90" s="215" t="n">
        <v>0</v>
      </c>
      <c r="I90" s="151"/>
    </row>
    <row r="91" customFormat="false" ht="24.6" hidden="true" customHeight="true" outlineLevel="0" collapsed="false">
      <c r="A91" s="152" t="s">
        <v>364</v>
      </c>
      <c r="B91" s="178" t="s">
        <v>293</v>
      </c>
      <c r="C91" s="180" t="s">
        <v>307</v>
      </c>
      <c r="D91" s="180" t="s">
        <v>363</v>
      </c>
      <c r="E91" s="173" t="s">
        <v>365</v>
      </c>
      <c r="F91" s="180"/>
      <c r="G91" s="218" t="n">
        <f aca="false">G92+G94</f>
        <v>0</v>
      </c>
      <c r="H91" s="215" t="n">
        <f aca="false">H92+H94</f>
        <v>0</v>
      </c>
      <c r="I91" s="151"/>
    </row>
    <row r="92" customFormat="false" ht="55.2" hidden="true" customHeight="true" outlineLevel="0" collapsed="false">
      <c r="A92" s="197" t="s">
        <v>379</v>
      </c>
      <c r="B92" s="178" t="s">
        <v>293</v>
      </c>
      <c r="C92" s="180" t="s">
        <v>307</v>
      </c>
      <c r="D92" s="180" t="s">
        <v>363</v>
      </c>
      <c r="E92" s="180" t="s">
        <v>367</v>
      </c>
      <c r="F92" s="180"/>
      <c r="G92" s="218" t="n">
        <f aca="false">G93</f>
        <v>0</v>
      </c>
      <c r="H92" s="215" t="n">
        <f aca="false">H93</f>
        <v>0</v>
      </c>
      <c r="I92" s="151"/>
      <c r="N92" s="161"/>
    </row>
    <row r="93" customFormat="false" ht="34.8" hidden="true" customHeight="true" outlineLevel="0" collapsed="false">
      <c r="A93" s="161" t="s">
        <v>312</v>
      </c>
      <c r="B93" s="178" t="s">
        <v>293</v>
      </c>
      <c r="C93" s="180" t="s">
        <v>307</v>
      </c>
      <c r="D93" s="180" t="s">
        <v>363</v>
      </c>
      <c r="E93" s="180" t="s">
        <v>380</v>
      </c>
      <c r="F93" s="180" t="s">
        <v>313</v>
      </c>
      <c r="G93" s="218" t="n">
        <v>0</v>
      </c>
      <c r="H93" s="215" t="n">
        <v>0</v>
      </c>
      <c r="I93" s="151"/>
    </row>
    <row r="94" customFormat="false" ht="71.4" hidden="true" customHeight="true" outlineLevel="0" collapsed="false">
      <c r="A94" s="197" t="s">
        <v>379</v>
      </c>
      <c r="B94" s="178" t="s">
        <v>293</v>
      </c>
      <c r="C94" s="180" t="s">
        <v>307</v>
      </c>
      <c r="D94" s="180" t="s">
        <v>363</v>
      </c>
      <c r="E94" s="180" t="s">
        <v>381</v>
      </c>
      <c r="F94" s="180"/>
      <c r="G94" s="218" t="n">
        <f aca="false">G95</f>
        <v>0</v>
      </c>
      <c r="H94" s="215" t="n">
        <f aca="false">H95</f>
        <v>0</v>
      </c>
      <c r="I94" s="151"/>
    </row>
    <row r="95" customFormat="false" ht="34.8" hidden="true" customHeight="true" outlineLevel="0" collapsed="false">
      <c r="A95" s="161" t="s">
        <v>312</v>
      </c>
      <c r="B95" s="178" t="s">
        <v>293</v>
      </c>
      <c r="C95" s="180" t="s">
        <v>307</v>
      </c>
      <c r="D95" s="180" t="s">
        <v>363</v>
      </c>
      <c r="E95" s="180" t="s">
        <v>381</v>
      </c>
      <c r="F95" s="180" t="s">
        <v>313</v>
      </c>
      <c r="G95" s="218" t="n">
        <v>0</v>
      </c>
      <c r="H95" s="215" t="n">
        <v>0</v>
      </c>
      <c r="I95" s="151"/>
    </row>
    <row r="96" customFormat="false" ht="19.2" hidden="false" customHeight="true" outlineLevel="0" collapsed="false">
      <c r="A96" s="152" t="s">
        <v>382</v>
      </c>
      <c r="B96" s="153" t="s">
        <v>293</v>
      </c>
      <c r="C96" s="155" t="s">
        <v>307</v>
      </c>
      <c r="D96" s="155" t="s">
        <v>383</v>
      </c>
      <c r="E96" s="171"/>
      <c r="F96" s="155"/>
      <c r="G96" s="151" t="n">
        <f aca="false">G97+G102</f>
        <v>4668040</v>
      </c>
      <c r="H96" s="151" t="n">
        <f aca="false">H97+H102</f>
        <v>1009186.53</v>
      </c>
      <c r="I96" s="151" t="n">
        <f aca="false">H96*100/G96</f>
        <v>21.6190634613242</v>
      </c>
    </row>
    <row r="97" s="166" customFormat="true" ht="35.25" hidden="false" customHeight="true" outlineLevel="0" collapsed="false">
      <c r="A97" s="201" t="s">
        <v>384</v>
      </c>
      <c r="B97" s="153" t="s">
        <v>293</v>
      </c>
      <c r="C97" s="155" t="s">
        <v>307</v>
      </c>
      <c r="D97" s="155" t="s">
        <v>383</v>
      </c>
      <c r="E97" s="188" t="s">
        <v>385</v>
      </c>
      <c r="F97" s="189"/>
      <c r="G97" s="172" t="n">
        <f aca="false">G98</f>
        <v>13500</v>
      </c>
      <c r="H97" s="172" t="n">
        <f aca="false">H98</f>
        <v>0</v>
      </c>
      <c r="I97" s="172" t="n">
        <f aca="false">H97*100/G97</f>
        <v>0</v>
      </c>
      <c r="N97" s="0"/>
    </row>
    <row r="98" s="166" customFormat="true" ht="19.8" hidden="false" customHeight="true" outlineLevel="0" collapsed="false">
      <c r="A98" s="197" t="s">
        <v>386</v>
      </c>
      <c r="B98" s="195" t="s">
        <v>293</v>
      </c>
      <c r="C98" s="164" t="s">
        <v>307</v>
      </c>
      <c r="D98" s="164" t="s">
        <v>383</v>
      </c>
      <c r="E98" s="192" t="s">
        <v>387</v>
      </c>
      <c r="F98" s="189"/>
      <c r="G98" s="205" t="n">
        <f aca="false">G99</f>
        <v>13500</v>
      </c>
      <c r="H98" s="205" t="n">
        <f aca="false">H99</f>
        <v>0</v>
      </c>
      <c r="I98" s="205" t="n">
        <f aca="false">H98*100/G98</f>
        <v>0</v>
      </c>
    </row>
    <row r="99" s="166" customFormat="true" ht="37.8" hidden="false" customHeight="true" outlineLevel="0" collapsed="false">
      <c r="A99" s="221" t="s">
        <v>388</v>
      </c>
      <c r="B99" s="195" t="s">
        <v>293</v>
      </c>
      <c r="C99" s="164" t="s">
        <v>307</v>
      </c>
      <c r="D99" s="164" t="s">
        <v>383</v>
      </c>
      <c r="E99" s="192" t="s">
        <v>389</v>
      </c>
      <c r="F99" s="189"/>
      <c r="G99" s="205" t="n">
        <f aca="false">G100</f>
        <v>13500</v>
      </c>
      <c r="H99" s="205" t="n">
        <f aca="false">H100</f>
        <v>0</v>
      </c>
      <c r="I99" s="205" t="n">
        <f aca="false">H99*100/G99</f>
        <v>0</v>
      </c>
    </row>
    <row r="100" s="166" customFormat="true" ht="34.5" hidden="false" customHeight="true" outlineLevel="0" collapsed="false">
      <c r="A100" s="197" t="s">
        <v>312</v>
      </c>
      <c r="B100" s="195" t="s">
        <v>293</v>
      </c>
      <c r="C100" s="164" t="s">
        <v>307</v>
      </c>
      <c r="D100" s="164" t="s">
        <v>383</v>
      </c>
      <c r="E100" s="192" t="s">
        <v>389</v>
      </c>
      <c r="F100" s="189" t="n">
        <v>240</v>
      </c>
      <c r="G100" s="205" t="n">
        <v>13500</v>
      </c>
      <c r="H100" s="205" t="n">
        <v>0</v>
      </c>
      <c r="I100" s="205" t="n">
        <f aca="false">H100*100/G100</f>
        <v>0</v>
      </c>
    </row>
    <row r="101" s="166" customFormat="true" ht="19.2" hidden="false" customHeight="true" outlineLevel="0" collapsed="false">
      <c r="A101" s="201" t="s">
        <v>382</v>
      </c>
      <c r="B101" s="153" t="s">
        <v>293</v>
      </c>
      <c r="C101" s="155" t="s">
        <v>307</v>
      </c>
      <c r="D101" s="155" t="s">
        <v>383</v>
      </c>
      <c r="E101" s="222"/>
      <c r="F101" s="223"/>
      <c r="G101" s="172" t="n">
        <f aca="false">G102</f>
        <v>4654540</v>
      </c>
      <c r="H101" s="172" t="n">
        <f aca="false">H102</f>
        <v>1009186.53</v>
      </c>
      <c r="I101" s="172" t="n">
        <f aca="false">H101*100/G101</f>
        <v>21.6817672637898</v>
      </c>
    </row>
    <row r="102" s="166" customFormat="true" ht="72.6" hidden="false" customHeight="true" outlineLevel="0" collapsed="false">
      <c r="A102" s="201" t="s">
        <v>390</v>
      </c>
      <c r="B102" s="153" t="s">
        <v>293</v>
      </c>
      <c r="C102" s="155" t="s">
        <v>307</v>
      </c>
      <c r="D102" s="155" t="s">
        <v>383</v>
      </c>
      <c r="E102" s="171" t="s">
        <v>299</v>
      </c>
      <c r="F102" s="223"/>
      <c r="G102" s="172" t="n">
        <f aca="false">G103</f>
        <v>4654540</v>
      </c>
      <c r="H102" s="205" t="n">
        <f aca="false">H103</f>
        <v>1009186.53</v>
      </c>
      <c r="I102" s="205" t="n">
        <f aca="false">H102*100/G102</f>
        <v>21.6817672637898</v>
      </c>
    </row>
    <row r="103" s="166" customFormat="true" ht="19.8" hidden="false" customHeight="true" outlineLevel="0" collapsed="false">
      <c r="A103" s="197" t="s">
        <v>345</v>
      </c>
      <c r="B103" s="195" t="s">
        <v>293</v>
      </c>
      <c r="C103" s="164" t="s">
        <v>307</v>
      </c>
      <c r="D103" s="164" t="s">
        <v>383</v>
      </c>
      <c r="E103" s="173" t="s">
        <v>346</v>
      </c>
      <c r="F103" s="189"/>
      <c r="G103" s="205" t="n">
        <f aca="false">G104</f>
        <v>4654540</v>
      </c>
      <c r="H103" s="205" t="n">
        <f aca="false">H104</f>
        <v>1009186.53</v>
      </c>
      <c r="I103" s="205" t="n">
        <f aca="false">H103*100/G103</f>
        <v>21.6817672637898</v>
      </c>
    </row>
    <row r="104" s="166" customFormat="true" ht="52.2" hidden="false" customHeight="true" outlineLevel="0" collapsed="false">
      <c r="A104" s="224" t="s">
        <v>391</v>
      </c>
      <c r="B104" s="195" t="s">
        <v>293</v>
      </c>
      <c r="C104" s="164" t="s">
        <v>307</v>
      </c>
      <c r="D104" s="164" t="s">
        <v>383</v>
      </c>
      <c r="E104" s="173" t="s">
        <v>392</v>
      </c>
      <c r="F104" s="189"/>
      <c r="G104" s="205" t="n">
        <f aca="false">G105+G106+G107</f>
        <v>4654540</v>
      </c>
      <c r="H104" s="205" t="n">
        <f aca="false">H105+H106+H107</f>
        <v>1009186.53</v>
      </c>
      <c r="I104" s="205" t="n">
        <f aca="false">H104*100/G104</f>
        <v>21.6817672637898</v>
      </c>
    </row>
    <row r="105" s="166" customFormat="true" ht="22.5" hidden="false" customHeight="true" outlineLevel="0" collapsed="false">
      <c r="A105" s="197" t="s">
        <v>304</v>
      </c>
      <c r="B105" s="195" t="s">
        <v>293</v>
      </c>
      <c r="C105" s="164" t="s">
        <v>307</v>
      </c>
      <c r="D105" s="164" t="s">
        <v>383</v>
      </c>
      <c r="E105" s="173" t="s">
        <v>392</v>
      </c>
      <c r="F105" s="189" t="n">
        <v>120</v>
      </c>
      <c r="G105" s="209" t="n">
        <v>4373540</v>
      </c>
      <c r="H105" s="205" t="n">
        <v>829321.65</v>
      </c>
      <c r="I105" s="205" t="n">
        <f aca="false">H105*100/G105</f>
        <v>18.9622514027538</v>
      </c>
    </row>
    <row r="106" s="166" customFormat="true" ht="33" hidden="false" customHeight="true" outlineLevel="0" collapsed="false">
      <c r="A106" s="221" t="s">
        <v>312</v>
      </c>
      <c r="B106" s="195" t="s">
        <v>293</v>
      </c>
      <c r="C106" s="164" t="s">
        <v>307</v>
      </c>
      <c r="D106" s="164" t="s">
        <v>383</v>
      </c>
      <c r="E106" s="173" t="s">
        <v>392</v>
      </c>
      <c r="F106" s="189" t="n">
        <v>240</v>
      </c>
      <c r="G106" s="209" t="n">
        <v>280000</v>
      </c>
      <c r="H106" s="205" t="n">
        <v>179864.88</v>
      </c>
      <c r="I106" s="205" t="n">
        <f aca="false">H106*100/G106</f>
        <v>64.2374571428571</v>
      </c>
    </row>
    <row r="107" s="166" customFormat="true" ht="20.25" hidden="false" customHeight="true" outlineLevel="0" collapsed="false">
      <c r="A107" s="221" t="s">
        <v>319</v>
      </c>
      <c r="B107" s="195" t="s">
        <v>293</v>
      </c>
      <c r="C107" s="164" t="s">
        <v>307</v>
      </c>
      <c r="D107" s="164" t="s">
        <v>383</v>
      </c>
      <c r="E107" s="173" t="s">
        <v>392</v>
      </c>
      <c r="F107" s="189" t="n">
        <v>850</v>
      </c>
      <c r="G107" s="209" t="n">
        <v>1000</v>
      </c>
      <c r="H107" s="205" t="n">
        <v>0</v>
      </c>
      <c r="I107" s="205" t="n">
        <f aca="false">H107*100/G107</f>
        <v>0</v>
      </c>
    </row>
    <row r="108" s="159" customFormat="true" ht="21" hidden="false" customHeight="true" outlineLevel="0" collapsed="false">
      <c r="A108" s="201" t="s">
        <v>393</v>
      </c>
      <c r="B108" s="225" t="s">
        <v>293</v>
      </c>
      <c r="C108" s="212" t="s">
        <v>394</v>
      </c>
      <c r="D108" s="212"/>
      <c r="E108" s="212"/>
      <c r="F108" s="212"/>
      <c r="G108" s="214" t="n">
        <f aca="false">G109</f>
        <v>13130325</v>
      </c>
      <c r="H108" s="172" t="n">
        <f aca="false">H109</f>
        <v>2173125.81</v>
      </c>
      <c r="I108" s="172" t="n">
        <f aca="false">H108*100/G108</f>
        <v>16.5504342809489</v>
      </c>
      <c r="N108" s="166"/>
    </row>
    <row r="109" customFormat="false" ht="21" hidden="false" customHeight="true" outlineLevel="0" collapsed="false">
      <c r="A109" s="226" t="s">
        <v>395</v>
      </c>
      <c r="B109" s="227" t="s">
        <v>293</v>
      </c>
      <c r="C109" s="228" t="s">
        <v>394</v>
      </c>
      <c r="D109" s="228" t="s">
        <v>344</v>
      </c>
      <c r="E109" s="229"/>
      <c r="F109" s="173"/>
      <c r="G109" s="172" t="n">
        <f aca="false">G111+G115+G124</f>
        <v>13130325</v>
      </c>
      <c r="H109" s="172" t="n">
        <f aca="false">H111+H115+H124</f>
        <v>2173125.81</v>
      </c>
      <c r="I109" s="172" t="n">
        <f aca="false">H109*100/G109</f>
        <v>16.5504342809489</v>
      </c>
      <c r="N109" s="159"/>
    </row>
    <row r="110" s="166" customFormat="true" ht="23.4" hidden="false" customHeight="true" outlineLevel="0" collapsed="false">
      <c r="A110" s="201" t="s">
        <v>396</v>
      </c>
      <c r="B110" s="225" t="s">
        <v>293</v>
      </c>
      <c r="C110" s="211" t="s">
        <v>394</v>
      </c>
      <c r="D110" s="211" t="s">
        <v>344</v>
      </c>
      <c r="E110" s="230" t="s">
        <v>397</v>
      </c>
      <c r="F110" s="208"/>
      <c r="G110" s="214" t="n">
        <f aca="false">G111</f>
        <v>550000</v>
      </c>
      <c r="H110" s="172" t="n">
        <f aca="false">H111</f>
        <v>0</v>
      </c>
      <c r="I110" s="172" t="n">
        <f aca="false">H110*100/G110</f>
        <v>0</v>
      </c>
      <c r="N110" s="0"/>
    </row>
    <row r="111" s="166" customFormat="true" ht="55.8" hidden="false" customHeight="true" outlineLevel="0" collapsed="false">
      <c r="A111" s="231" t="s">
        <v>398</v>
      </c>
      <c r="B111" s="227" t="s">
        <v>293</v>
      </c>
      <c r="C111" s="228" t="s">
        <v>394</v>
      </c>
      <c r="D111" s="228" t="s">
        <v>344</v>
      </c>
      <c r="E111" s="230" t="s">
        <v>399</v>
      </c>
      <c r="F111" s="232"/>
      <c r="G111" s="172" t="n">
        <f aca="false">G112</f>
        <v>550000</v>
      </c>
      <c r="H111" s="205" t="n">
        <f aca="false">H112</f>
        <v>0</v>
      </c>
      <c r="I111" s="205" t="n">
        <f aca="false">H111*100/G111</f>
        <v>0</v>
      </c>
    </row>
    <row r="112" s="166" customFormat="true" ht="32.4" hidden="false" customHeight="true" outlineLevel="0" collapsed="false">
      <c r="A112" s="233" t="s">
        <v>400</v>
      </c>
      <c r="B112" s="199" t="s">
        <v>293</v>
      </c>
      <c r="C112" s="234" t="s">
        <v>394</v>
      </c>
      <c r="D112" s="234" t="s">
        <v>344</v>
      </c>
      <c r="E112" s="235" t="s">
        <v>401</v>
      </c>
      <c r="F112" s="236"/>
      <c r="G112" s="205" t="n">
        <f aca="false">G113</f>
        <v>550000</v>
      </c>
      <c r="H112" s="205" t="n">
        <f aca="false">H113</f>
        <v>0</v>
      </c>
      <c r="I112" s="205" t="n">
        <f aca="false">H112*100/G112</f>
        <v>0</v>
      </c>
    </row>
    <row r="113" s="166" customFormat="true" ht="37.2" hidden="false" customHeight="true" outlineLevel="0" collapsed="false">
      <c r="A113" s="233" t="s">
        <v>402</v>
      </c>
      <c r="B113" s="199" t="s">
        <v>293</v>
      </c>
      <c r="C113" s="234" t="s">
        <v>394</v>
      </c>
      <c r="D113" s="234" t="s">
        <v>344</v>
      </c>
      <c r="E113" s="235" t="s">
        <v>403</v>
      </c>
      <c r="F113" s="236"/>
      <c r="G113" s="205" t="n">
        <f aca="false">G114</f>
        <v>550000</v>
      </c>
      <c r="H113" s="205" t="n">
        <f aca="false">H114</f>
        <v>0</v>
      </c>
      <c r="I113" s="205" t="n">
        <f aca="false">H113*100/G113</f>
        <v>0</v>
      </c>
    </row>
    <row r="114" s="166" customFormat="true" ht="35.4" hidden="false" customHeight="true" outlineLevel="0" collapsed="false">
      <c r="A114" s="200" t="s">
        <v>312</v>
      </c>
      <c r="B114" s="199" t="s">
        <v>293</v>
      </c>
      <c r="C114" s="234" t="s">
        <v>394</v>
      </c>
      <c r="D114" s="234" t="s">
        <v>344</v>
      </c>
      <c r="E114" s="235" t="s">
        <v>403</v>
      </c>
      <c r="F114" s="236" t="n">
        <v>240</v>
      </c>
      <c r="G114" s="205" t="n">
        <v>550000</v>
      </c>
      <c r="H114" s="205" t="n">
        <v>0</v>
      </c>
      <c r="I114" s="205" t="n">
        <f aca="false">H114*100/G114</f>
        <v>0</v>
      </c>
    </row>
    <row r="115" s="166" customFormat="true" ht="54.6" hidden="false" customHeight="true" outlineLevel="0" collapsed="false">
      <c r="A115" s="226" t="s">
        <v>404</v>
      </c>
      <c r="B115" s="227" t="s">
        <v>293</v>
      </c>
      <c r="C115" s="228" t="s">
        <v>394</v>
      </c>
      <c r="D115" s="228" t="s">
        <v>344</v>
      </c>
      <c r="E115" s="185" t="s">
        <v>397</v>
      </c>
      <c r="F115" s="232"/>
      <c r="G115" s="172" t="n">
        <f aca="false">G116+G120</f>
        <v>110000</v>
      </c>
      <c r="H115" s="205" t="n">
        <f aca="false">H116+H120</f>
        <v>0</v>
      </c>
      <c r="I115" s="205" t="n">
        <f aca="false">H115*100/G115</f>
        <v>0</v>
      </c>
    </row>
    <row r="116" s="166" customFormat="true" ht="38.4" hidden="false" customHeight="true" outlineLevel="0" collapsed="false">
      <c r="A116" s="226" t="s">
        <v>405</v>
      </c>
      <c r="B116" s="227" t="s">
        <v>293</v>
      </c>
      <c r="C116" s="228" t="s">
        <v>394</v>
      </c>
      <c r="D116" s="228" t="s">
        <v>344</v>
      </c>
      <c r="E116" s="185" t="s">
        <v>406</v>
      </c>
      <c r="F116" s="232"/>
      <c r="G116" s="172" t="n">
        <f aca="false">G117</f>
        <v>100000</v>
      </c>
      <c r="H116" s="205" t="n">
        <f aca="false">H117</f>
        <v>0</v>
      </c>
      <c r="I116" s="205" t="n">
        <f aca="false">H116*100/G116</f>
        <v>0</v>
      </c>
    </row>
    <row r="117" s="166" customFormat="true" ht="22.2" hidden="false" customHeight="true" outlineLevel="0" collapsed="false">
      <c r="A117" s="200" t="s">
        <v>407</v>
      </c>
      <c r="B117" s="199" t="s">
        <v>293</v>
      </c>
      <c r="C117" s="234" t="s">
        <v>394</v>
      </c>
      <c r="D117" s="234" t="s">
        <v>344</v>
      </c>
      <c r="E117" s="191" t="s">
        <v>408</v>
      </c>
      <c r="F117" s="236"/>
      <c r="G117" s="205" t="n">
        <f aca="false">G118</f>
        <v>100000</v>
      </c>
      <c r="H117" s="205" t="n">
        <f aca="false">H118</f>
        <v>0</v>
      </c>
      <c r="I117" s="205" t="n">
        <f aca="false">H117*100/G117</f>
        <v>0</v>
      </c>
    </row>
    <row r="118" s="166" customFormat="true" ht="34.2" hidden="false" customHeight="true" outlineLevel="0" collapsed="false">
      <c r="A118" s="200" t="s">
        <v>409</v>
      </c>
      <c r="B118" s="199" t="s">
        <v>293</v>
      </c>
      <c r="C118" s="234" t="s">
        <v>394</v>
      </c>
      <c r="D118" s="234" t="s">
        <v>344</v>
      </c>
      <c r="E118" s="191" t="s">
        <v>410</v>
      </c>
      <c r="F118" s="236"/>
      <c r="G118" s="205" t="n">
        <f aca="false">G119</f>
        <v>100000</v>
      </c>
      <c r="H118" s="205" t="n">
        <f aca="false">H119</f>
        <v>0</v>
      </c>
      <c r="I118" s="205" t="n">
        <f aca="false">H118*100/G118</f>
        <v>0</v>
      </c>
    </row>
    <row r="119" s="166" customFormat="true" ht="37.2" hidden="false" customHeight="true" outlineLevel="0" collapsed="false">
      <c r="A119" s="200" t="s">
        <v>312</v>
      </c>
      <c r="B119" s="199" t="s">
        <v>293</v>
      </c>
      <c r="C119" s="234" t="s">
        <v>394</v>
      </c>
      <c r="D119" s="234" t="s">
        <v>344</v>
      </c>
      <c r="E119" s="191" t="s">
        <v>410</v>
      </c>
      <c r="F119" s="236" t="n">
        <v>240</v>
      </c>
      <c r="G119" s="205" t="n">
        <v>100000</v>
      </c>
      <c r="H119" s="205" t="n">
        <v>0</v>
      </c>
      <c r="I119" s="205" t="n">
        <f aca="false">H119*100/G119</f>
        <v>0</v>
      </c>
    </row>
    <row r="120" s="166" customFormat="true" ht="66" hidden="false" customHeight="true" outlineLevel="0" collapsed="false">
      <c r="A120" s="226" t="s">
        <v>411</v>
      </c>
      <c r="B120" s="227" t="s">
        <v>293</v>
      </c>
      <c r="C120" s="228" t="s">
        <v>394</v>
      </c>
      <c r="D120" s="228" t="s">
        <v>344</v>
      </c>
      <c r="E120" s="185" t="s">
        <v>412</v>
      </c>
      <c r="F120" s="232"/>
      <c r="G120" s="172" t="n">
        <f aca="false">G121</f>
        <v>10000</v>
      </c>
      <c r="H120" s="205" t="n">
        <f aca="false">H121</f>
        <v>0</v>
      </c>
      <c r="I120" s="205" t="n">
        <f aca="false">H120*100/G120</f>
        <v>0</v>
      </c>
    </row>
    <row r="121" s="166" customFormat="true" ht="35.4" hidden="false" customHeight="true" outlineLevel="0" collapsed="false">
      <c r="A121" s="200" t="s">
        <v>413</v>
      </c>
      <c r="B121" s="199" t="s">
        <v>293</v>
      </c>
      <c r="C121" s="234" t="s">
        <v>394</v>
      </c>
      <c r="D121" s="234" t="s">
        <v>344</v>
      </c>
      <c r="E121" s="191" t="s">
        <v>414</v>
      </c>
      <c r="F121" s="236"/>
      <c r="G121" s="205" t="n">
        <f aca="false">G122</f>
        <v>10000</v>
      </c>
      <c r="H121" s="205" t="n">
        <f aca="false">H122</f>
        <v>0</v>
      </c>
      <c r="I121" s="205" t="n">
        <f aca="false">H121*100/G121</f>
        <v>0</v>
      </c>
    </row>
    <row r="122" s="166" customFormat="true" ht="35.25" hidden="false" customHeight="true" outlineLevel="0" collapsed="false">
      <c r="A122" s="200" t="s">
        <v>415</v>
      </c>
      <c r="B122" s="199" t="s">
        <v>293</v>
      </c>
      <c r="C122" s="234" t="s">
        <v>394</v>
      </c>
      <c r="D122" s="234" t="s">
        <v>344</v>
      </c>
      <c r="E122" s="191" t="s">
        <v>416</v>
      </c>
      <c r="F122" s="236"/>
      <c r="G122" s="205" t="n">
        <f aca="false">G123</f>
        <v>10000</v>
      </c>
      <c r="H122" s="205" t="n">
        <f aca="false">H123</f>
        <v>0</v>
      </c>
      <c r="I122" s="205" t="n">
        <f aca="false">H122*100/G122</f>
        <v>0</v>
      </c>
    </row>
    <row r="123" s="166" customFormat="true" ht="36.75" hidden="false" customHeight="true" outlineLevel="0" collapsed="false">
      <c r="A123" s="200" t="s">
        <v>312</v>
      </c>
      <c r="B123" s="199" t="s">
        <v>293</v>
      </c>
      <c r="C123" s="234" t="s">
        <v>394</v>
      </c>
      <c r="D123" s="234" t="s">
        <v>344</v>
      </c>
      <c r="E123" s="191" t="s">
        <v>416</v>
      </c>
      <c r="F123" s="236" t="n">
        <v>240</v>
      </c>
      <c r="G123" s="205" t="n">
        <v>10000</v>
      </c>
      <c r="H123" s="205" t="n">
        <v>0</v>
      </c>
      <c r="I123" s="205" t="n">
        <f aca="false">H123*100/G123</f>
        <v>0</v>
      </c>
    </row>
    <row r="124" s="166" customFormat="true" ht="38.4" hidden="false" customHeight="true" outlineLevel="0" collapsed="false">
      <c r="A124" s="226" t="s">
        <v>417</v>
      </c>
      <c r="B124" s="227" t="s">
        <v>293</v>
      </c>
      <c r="C124" s="228" t="s">
        <v>394</v>
      </c>
      <c r="D124" s="228" t="s">
        <v>344</v>
      </c>
      <c r="E124" s="185" t="s">
        <v>418</v>
      </c>
      <c r="F124" s="232"/>
      <c r="G124" s="172" t="n">
        <f aca="false">G125</f>
        <v>12470325</v>
      </c>
      <c r="H124" s="205" t="n">
        <f aca="false">H125</f>
        <v>2173125.81</v>
      </c>
      <c r="I124" s="205" t="n">
        <f aca="false">H124*100/G124</f>
        <v>17.4263766982817</v>
      </c>
    </row>
    <row r="125" s="166" customFormat="true" ht="33" hidden="false" customHeight="true" outlineLevel="0" collapsed="false">
      <c r="A125" s="237" t="s">
        <v>419</v>
      </c>
      <c r="B125" s="199" t="s">
        <v>293</v>
      </c>
      <c r="C125" s="234" t="s">
        <v>394</v>
      </c>
      <c r="D125" s="234" t="s">
        <v>344</v>
      </c>
      <c r="E125" s="191" t="s">
        <v>420</v>
      </c>
      <c r="F125" s="236"/>
      <c r="G125" s="238" t="n">
        <f aca="false">G127+G129+G131</f>
        <v>12470325</v>
      </c>
      <c r="H125" s="205" t="n">
        <f aca="false">H127+H129+H131</f>
        <v>2173125.81</v>
      </c>
      <c r="I125" s="205" t="n">
        <f aca="false">H125*100/G125</f>
        <v>17.4263766982817</v>
      </c>
      <c r="J125" s="239"/>
    </row>
    <row r="126" s="166" customFormat="true" ht="32.25" hidden="false" customHeight="true" outlineLevel="0" collapsed="false">
      <c r="A126" s="237" t="s">
        <v>421</v>
      </c>
      <c r="B126" s="199" t="s">
        <v>293</v>
      </c>
      <c r="C126" s="234" t="s">
        <v>394</v>
      </c>
      <c r="D126" s="234" t="s">
        <v>344</v>
      </c>
      <c r="E126" s="191" t="s">
        <v>422</v>
      </c>
      <c r="F126" s="236"/>
      <c r="G126" s="240" t="n">
        <f aca="false">G127</f>
        <v>5310000</v>
      </c>
      <c r="H126" s="205" t="n">
        <f aca="false">H127</f>
        <v>1360914.97</v>
      </c>
      <c r="I126" s="205" t="n">
        <f aca="false">H126*100/G126</f>
        <v>25.6292838041431</v>
      </c>
    </row>
    <row r="127" s="166" customFormat="true" ht="35.4" hidden="false" customHeight="true" outlineLevel="0" collapsed="false">
      <c r="A127" s="200" t="s">
        <v>312</v>
      </c>
      <c r="B127" s="199" t="s">
        <v>293</v>
      </c>
      <c r="C127" s="234" t="s">
        <v>394</v>
      </c>
      <c r="D127" s="234" t="s">
        <v>344</v>
      </c>
      <c r="E127" s="191" t="s">
        <v>422</v>
      </c>
      <c r="F127" s="236" t="n">
        <v>240</v>
      </c>
      <c r="G127" s="209" t="n">
        <v>5310000</v>
      </c>
      <c r="H127" s="205" t="n">
        <v>1360914.97</v>
      </c>
      <c r="I127" s="205" t="n">
        <f aca="false">H127*100/G127</f>
        <v>25.6292838041431</v>
      </c>
    </row>
    <row r="128" s="166" customFormat="true" ht="24.6" hidden="false" customHeight="true" outlineLevel="0" collapsed="false">
      <c r="A128" s="237" t="s">
        <v>423</v>
      </c>
      <c r="B128" s="199" t="s">
        <v>293</v>
      </c>
      <c r="C128" s="234" t="s">
        <v>394</v>
      </c>
      <c r="D128" s="234" t="s">
        <v>344</v>
      </c>
      <c r="E128" s="191" t="s">
        <v>424</v>
      </c>
      <c r="F128" s="236"/>
      <c r="G128" s="209" t="n">
        <f aca="false">G129</f>
        <v>600000</v>
      </c>
      <c r="H128" s="205" t="n">
        <f aca="false">H129</f>
        <v>104297.4</v>
      </c>
      <c r="I128" s="205" t="n">
        <f aca="false">H128*100/G128</f>
        <v>17.3829</v>
      </c>
    </row>
    <row r="129" s="166" customFormat="true" ht="33" hidden="false" customHeight="true" outlineLevel="0" collapsed="false">
      <c r="A129" s="200" t="s">
        <v>312</v>
      </c>
      <c r="B129" s="199" t="s">
        <v>293</v>
      </c>
      <c r="C129" s="234" t="s">
        <v>394</v>
      </c>
      <c r="D129" s="234" t="s">
        <v>344</v>
      </c>
      <c r="E129" s="191" t="s">
        <v>424</v>
      </c>
      <c r="F129" s="236" t="n">
        <v>240</v>
      </c>
      <c r="G129" s="209" t="n">
        <v>600000</v>
      </c>
      <c r="H129" s="205" t="n">
        <v>104297.4</v>
      </c>
      <c r="I129" s="205" t="n">
        <f aca="false">H129*100/G129</f>
        <v>17.3829</v>
      </c>
    </row>
    <row r="130" s="166" customFormat="true" ht="23.4" hidden="false" customHeight="true" outlineLevel="0" collapsed="false">
      <c r="A130" s="237" t="s">
        <v>425</v>
      </c>
      <c r="B130" s="199" t="s">
        <v>293</v>
      </c>
      <c r="C130" s="234" t="s">
        <v>394</v>
      </c>
      <c r="D130" s="234" t="s">
        <v>344</v>
      </c>
      <c r="E130" s="191" t="s">
        <v>426</v>
      </c>
      <c r="F130" s="236"/>
      <c r="G130" s="209" t="n">
        <f aca="false">G131</f>
        <v>6560325</v>
      </c>
      <c r="H130" s="205" t="n">
        <f aca="false">H131</f>
        <v>707913.44</v>
      </c>
      <c r="I130" s="205" t="n">
        <f aca="false">H130*100/G130</f>
        <v>10.790828808024</v>
      </c>
    </row>
    <row r="131" s="166" customFormat="true" ht="30" hidden="false" customHeight="true" outlineLevel="0" collapsed="false">
      <c r="A131" s="200" t="s">
        <v>312</v>
      </c>
      <c r="B131" s="199" t="s">
        <v>293</v>
      </c>
      <c r="C131" s="234" t="s">
        <v>394</v>
      </c>
      <c r="D131" s="234" t="s">
        <v>344</v>
      </c>
      <c r="E131" s="191" t="s">
        <v>426</v>
      </c>
      <c r="F131" s="236" t="n">
        <v>240</v>
      </c>
      <c r="G131" s="209" t="n">
        <v>6560325</v>
      </c>
      <c r="H131" s="205" t="n">
        <v>707913.44</v>
      </c>
      <c r="I131" s="205" t="n">
        <f aca="false">H131*100/G131</f>
        <v>10.790828808024</v>
      </c>
    </row>
    <row r="132" customFormat="false" ht="20.4" hidden="false" customHeight="true" outlineLevel="0" collapsed="false">
      <c r="A132" s="152" t="s">
        <v>427</v>
      </c>
      <c r="B132" s="153" t="s">
        <v>293</v>
      </c>
      <c r="C132" s="155" t="s">
        <v>324</v>
      </c>
      <c r="D132" s="155" t="s">
        <v>394</v>
      </c>
      <c r="E132" s="171"/>
      <c r="F132" s="171"/>
      <c r="G132" s="172" t="n">
        <f aca="false">G133</f>
        <v>50000</v>
      </c>
      <c r="H132" s="172" t="n">
        <f aca="false">H133</f>
        <v>0</v>
      </c>
      <c r="I132" s="172" t="n">
        <f aca="false">H132*100/G132</f>
        <v>0</v>
      </c>
      <c r="N132" s="166"/>
    </row>
    <row r="133" s="166" customFormat="true" ht="33.6" hidden="false" customHeight="false" outlineLevel="0" collapsed="false">
      <c r="A133" s="241" t="s">
        <v>428</v>
      </c>
      <c r="B133" s="153" t="s">
        <v>293</v>
      </c>
      <c r="C133" s="155" t="s">
        <v>324</v>
      </c>
      <c r="D133" s="155" t="s">
        <v>394</v>
      </c>
      <c r="E133" s="242" t="s">
        <v>299</v>
      </c>
      <c r="F133" s="243"/>
      <c r="G133" s="172" t="n">
        <f aca="false">G134</f>
        <v>50000</v>
      </c>
      <c r="H133" s="172" t="n">
        <f aca="false">H134</f>
        <v>0</v>
      </c>
      <c r="I133" s="172" t="n">
        <f aca="false">H133*100/G133</f>
        <v>0</v>
      </c>
      <c r="N133" s="0"/>
    </row>
    <row r="134" s="166" customFormat="true" ht="49.95" hidden="false" customHeight="true" outlineLevel="0" collapsed="false">
      <c r="A134" s="244" t="s">
        <v>390</v>
      </c>
      <c r="B134" s="195" t="s">
        <v>293</v>
      </c>
      <c r="C134" s="164" t="s">
        <v>324</v>
      </c>
      <c r="D134" s="164" t="s">
        <v>394</v>
      </c>
      <c r="E134" s="245" t="s">
        <v>346</v>
      </c>
      <c r="F134" s="193"/>
      <c r="G134" s="205" t="n">
        <f aca="false">G135</f>
        <v>50000</v>
      </c>
      <c r="H134" s="205" t="n">
        <f aca="false">H135</f>
        <v>0</v>
      </c>
      <c r="I134" s="205" t="n">
        <f aca="false">H134*100/G134</f>
        <v>0</v>
      </c>
    </row>
    <row r="135" s="166" customFormat="true" ht="33.6" hidden="false" customHeight="false" outlineLevel="0" collapsed="false">
      <c r="A135" s="246" t="s">
        <v>429</v>
      </c>
      <c r="B135" s="195" t="s">
        <v>293</v>
      </c>
      <c r="C135" s="164" t="s">
        <v>324</v>
      </c>
      <c r="D135" s="164" t="s">
        <v>394</v>
      </c>
      <c r="E135" s="245" t="s">
        <v>430</v>
      </c>
      <c r="F135" s="193"/>
      <c r="G135" s="205" t="n">
        <f aca="false">G136</f>
        <v>50000</v>
      </c>
      <c r="H135" s="205" t="n">
        <f aca="false">H136</f>
        <v>0</v>
      </c>
      <c r="I135" s="205" t="n">
        <f aca="false">H135*100/G135</f>
        <v>0</v>
      </c>
    </row>
    <row r="136" s="166" customFormat="true" ht="41.4" hidden="false" customHeight="true" outlineLevel="0" collapsed="false">
      <c r="A136" s="197" t="s">
        <v>312</v>
      </c>
      <c r="B136" s="195" t="s">
        <v>293</v>
      </c>
      <c r="C136" s="164" t="s">
        <v>324</v>
      </c>
      <c r="D136" s="164" t="s">
        <v>394</v>
      </c>
      <c r="E136" s="245" t="s">
        <v>430</v>
      </c>
      <c r="F136" s="193" t="n">
        <v>240</v>
      </c>
      <c r="G136" s="205" t="n">
        <v>50000</v>
      </c>
      <c r="H136" s="205" t="n">
        <v>0</v>
      </c>
      <c r="I136" s="205" t="n">
        <f aca="false">H136*100/G136</f>
        <v>0</v>
      </c>
    </row>
    <row r="137" customFormat="false" ht="21" hidden="false" customHeight="true" outlineLevel="0" collapsed="false">
      <c r="A137" s="201" t="s">
        <v>431</v>
      </c>
      <c r="B137" s="157" t="s">
        <v>293</v>
      </c>
      <c r="C137" s="155" t="s">
        <v>432</v>
      </c>
      <c r="D137" s="155"/>
      <c r="E137" s="155"/>
      <c r="F137" s="155"/>
      <c r="G137" s="214" t="n">
        <f aca="false">G138+G148</f>
        <v>12476210</v>
      </c>
      <c r="H137" s="172" t="n">
        <f aca="false">H138+H148</f>
        <v>3011927.5</v>
      </c>
      <c r="I137" s="172" t="n">
        <f aca="false">H137*100/G137</f>
        <v>24.1413658474809</v>
      </c>
      <c r="N137" s="166"/>
    </row>
    <row r="138" customFormat="false" ht="21" hidden="false" customHeight="true" outlineLevel="0" collapsed="false">
      <c r="A138" s="152" t="s">
        <v>433</v>
      </c>
      <c r="B138" s="247" t="s">
        <v>293</v>
      </c>
      <c r="C138" s="168" t="s">
        <v>432</v>
      </c>
      <c r="D138" s="168" t="s">
        <v>295</v>
      </c>
      <c r="E138" s="150"/>
      <c r="F138" s="150"/>
      <c r="G138" s="248" t="n">
        <f aca="false">G139</f>
        <v>8631000</v>
      </c>
      <c r="H138" s="170" t="n">
        <f aca="false">H139</f>
        <v>2173491.56</v>
      </c>
      <c r="I138" s="170" t="n">
        <f aca="false">H138*100/G138</f>
        <v>25.1823839647781</v>
      </c>
    </row>
    <row r="139" s="166" customFormat="true" ht="19.95" hidden="false" customHeight="true" outlineLevel="0" collapsed="false">
      <c r="A139" s="249" t="s">
        <v>434</v>
      </c>
      <c r="B139" s="153" t="s">
        <v>293</v>
      </c>
      <c r="C139" s="168" t="s">
        <v>432</v>
      </c>
      <c r="D139" s="168" t="s">
        <v>295</v>
      </c>
      <c r="E139" s="250" t="s">
        <v>435</v>
      </c>
      <c r="F139" s="189"/>
      <c r="G139" s="214" t="n">
        <f aca="false">G140</f>
        <v>8631000</v>
      </c>
      <c r="H139" s="172" t="n">
        <f aca="false">H140</f>
        <v>2173491.56</v>
      </c>
      <c r="I139" s="172" t="n">
        <f aca="false">H139*100/G139</f>
        <v>25.1823839647781</v>
      </c>
      <c r="N139" s="160"/>
    </row>
    <row r="140" s="160" customFormat="true" ht="37.95" hidden="false" customHeight="true" outlineLevel="0" collapsed="false">
      <c r="A140" s="251" t="s">
        <v>436</v>
      </c>
      <c r="B140" s="153" t="s">
        <v>293</v>
      </c>
      <c r="C140" s="168" t="s">
        <v>432</v>
      </c>
      <c r="D140" s="168" t="s">
        <v>295</v>
      </c>
      <c r="E140" s="171" t="s">
        <v>437</v>
      </c>
      <c r="F140" s="223"/>
      <c r="G140" s="214" t="n">
        <f aca="false">G141</f>
        <v>8631000</v>
      </c>
      <c r="H140" s="172" t="n">
        <f aca="false">H141</f>
        <v>2173491.56</v>
      </c>
      <c r="I140" s="172" t="n">
        <f aca="false">H140*100/G140</f>
        <v>25.1823839647781</v>
      </c>
      <c r="N140" s="166"/>
    </row>
    <row r="141" s="166" customFormat="true" ht="36.6" hidden="false" customHeight="true" outlineLevel="0" collapsed="false">
      <c r="A141" s="252" t="s">
        <v>438</v>
      </c>
      <c r="B141" s="153" t="s">
        <v>293</v>
      </c>
      <c r="C141" s="168" t="s">
        <v>432</v>
      </c>
      <c r="D141" s="168" t="s">
        <v>295</v>
      </c>
      <c r="E141" s="171" t="s">
        <v>439</v>
      </c>
      <c r="F141" s="223"/>
      <c r="G141" s="214" t="n">
        <f aca="false">G142+G146</f>
        <v>8631000</v>
      </c>
      <c r="H141" s="205" t="n">
        <f aca="false">H142+H146</f>
        <v>2173491.56</v>
      </c>
      <c r="I141" s="205" t="n">
        <f aca="false">H141*100/G141</f>
        <v>25.1823839647781</v>
      </c>
      <c r="N141" s="160"/>
    </row>
    <row r="142" s="166" customFormat="true" ht="25.2" hidden="false" customHeight="true" outlineLevel="0" collapsed="false">
      <c r="A142" s="253" t="s">
        <v>440</v>
      </c>
      <c r="B142" s="195" t="s">
        <v>293</v>
      </c>
      <c r="C142" s="163" t="s">
        <v>432</v>
      </c>
      <c r="D142" s="163" t="s">
        <v>295</v>
      </c>
      <c r="E142" s="173" t="s">
        <v>441</v>
      </c>
      <c r="F142" s="189"/>
      <c r="G142" s="205" t="n">
        <f aca="false">G143+G144+G145</f>
        <v>8431000</v>
      </c>
      <c r="H142" s="205" t="n">
        <f aca="false">H143+H144+H145</f>
        <v>2059291.56</v>
      </c>
      <c r="I142" s="205" t="n">
        <f aca="false">H142*100/G142</f>
        <v>24.4252349661962</v>
      </c>
    </row>
    <row r="143" s="166" customFormat="true" ht="32.4" hidden="false" customHeight="true" outlineLevel="0" collapsed="false">
      <c r="A143" s="254" t="s">
        <v>442</v>
      </c>
      <c r="B143" s="255" t="s">
        <v>293</v>
      </c>
      <c r="C143" s="256" t="s">
        <v>432</v>
      </c>
      <c r="D143" s="256" t="s">
        <v>295</v>
      </c>
      <c r="E143" s="173" t="s">
        <v>441</v>
      </c>
      <c r="F143" s="189" t="n">
        <v>110</v>
      </c>
      <c r="G143" s="209" t="n">
        <v>5761000</v>
      </c>
      <c r="H143" s="205" t="n">
        <v>1359940.14</v>
      </c>
      <c r="I143" s="205" t="n">
        <f aca="false">H143*100/G143</f>
        <v>23.6059736156917</v>
      </c>
    </row>
    <row r="144" s="166" customFormat="true" ht="35.4" hidden="false" customHeight="true" outlineLevel="0" collapsed="false">
      <c r="A144" s="257" t="s">
        <v>312</v>
      </c>
      <c r="B144" s="255" t="s">
        <v>293</v>
      </c>
      <c r="C144" s="256" t="s">
        <v>432</v>
      </c>
      <c r="D144" s="256" t="s">
        <v>295</v>
      </c>
      <c r="E144" s="173" t="s">
        <v>441</v>
      </c>
      <c r="F144" s="189" t="n">
        <v>240</v>
      </c>
      <c r="G144" s="209" t="n">
        <v>2640000</v>
      </c>
      <c r="H144" s="205" t="n">
        <v>699351.42</v>
      </c>
      <c r="I144" s="205" t="n">
        <f aca="false">H144*100/G144</f>
        <v>26.4905840909091</v>
      </c>
    </row>
    <row r="145" s="166" customFormat="true" ht="21" hidden="false" customHeight="true" outlineLevel="0" collapsed="false">
      <c r="A145" s="221" t="s">
        <v>319</v>
      </c>
      <c r="B145" s="255" t="s">
        <v>293</v>
      </c>
      <c r="C145" s="256" t="s">
        <v>432</v>
      </c>
      <c r="D145" s="256" t="s">
        <v>295</v>
      </c>
      <c r="E145" s="173" t="s">
        <v>441</v>
      </c>
      <c r="F145" s="189" t="n">
        <v>850</v>
      </c>
      <c r="G145" s="205" t="n">
        <v>30000</v>
      </c>
      <c r="H145" s="205" t="n">
        <v>0</v>
      </c>
      <c r="I145" s="205" t="n">
        <f aca="false">H145*100/G145</f>
        <v>0</v>
      </c>
    </row>
    <row r="146" s="166" customFormat="true" ht="21" hidden="false" customHeight="true" outlineLevel="0" collapsed="false">
      <c r="A146" s="258" t="s">
        <v>443</v>
      </c>
      <c r="B146" s="149" t="s">
        <v>293</v>
      </c>
      <c r="C146" s="168" t="s">
        <v>432</v>
      </c>
      <c r="D146" s="168" t="s">
        <v>295</v>
      </c>
      <c r="E146" s="171" t="s">
        <v>444</v>
      </c>
      <c r="F146" s="259"/>
      <c r="G146" s="151" t="n">
        <f aca="false">G147</f>
        <v>200000</v>
      </c>
      <c r="H146" s="215" t="n">
        <f aca="false">H147</f>
        <v>114200</v>
      </c>
      <c r="I146" s="215" t="n">
        <f aca="false">H146*100/G146</f>
        <v>57.1</v>
      </c>
    </row>
    <row r="147" s="166" customFormat="true" ht="38.4" hidden="false" customHeight="true" outlineLevel="0" collapsed="false">
      <c r="A147" s="257" t="s">
        <v>312</v>
      </c>
      <c r="B147" s="255" t="s">
        <v>293</v>
      </c>
      <c r="C147" s="256" t="s">
        <v>432</v>
      </c>
      <c r="D147" s="256" t="s">
        <v>295</v>
      </c>
      <c r="E147" s="173" t="s">
        <v>444</v>
      </c>
      <c r="F147" s="189" t="n">
        <v>240</v>
      </c>
      <c r="G147" s="215" t="n">
        <v>200000</v>
      </c>
      <c r="H147" s="215" t="n">
        <v>114200</v>
      </c>
      <c r="I147" s="215" t="n">
        <f aca="false">H147*100/G147</f>
        <v>57.1</v>
      </c>
    </row>
    <row r="148" customFormat="false" ht="36.6" hidden="false" customHeight="true" outlineLevel="0" collapsed="false">
      <c r="A148" s="152" t="s">
        <v>445</v>
      </c>
      <c r="B148" s="260" t="s">
        <v>293</v>
      </c>
      <c r="C148" s="155" t="s">
        <v>432</v>
      </c>
      <c r="D148" s="155" t="s">
        <v>307</v>
      </c>
      <c r="E148" s="171"/>
      <c r="F148" s="155"/>
      <c r="G148" s="172" t="n">
        <f aca="false">G149</f>
        <v>3845210</v>
      </c>
      <c r="H148" s="172" t="n">
        <f aca="false">H149</f>
        <v>838435.94</v>
      </c>
      <c r="I148" s="172" t="n">
        <f aca="false">H148*100/G148</f>
        <v>21.804685309775</v>
      </c>
      <c r="N148" s="166"/>
    </row>
    <row r="149" s="166" customFormat="true" ht="21.6" hidden="false" customHeight="true" outlineLevel="0" collapsed="false">
      <c r="A149" s="249" t="s">
        <v>434</v>
      </c>
      <c r="B149" s="153" t="s">
        <v>293</v>
      </c>
      <c r="C149" s="168" t="s">
        <v>432</v>
      </c>
      <c r="D149" s="168" t="s">
        <v>307</v>
      </c>
      <c r="E149" s="250" t="s">
        <v>435</v>
      </c>
      <c r="F149" s="189"/>
      <c r="G149" s="172" t="n">
        <f aca="false">G150</f>
        <v>3845210</v>
      </c>
      <c r="H149" s="172" t="n">
        <f aca="false">H150</f>
        <v>838435.94</v>
      </c>
      <c r="I149" s="172" t="n">
        <f aca="false">H149*100/G149</f>
        <v>21.804685309775</v>
      </c>
      <c r="N149" s="160"/>
    </row>
    <row r="150" s="160" customFormat="true" ht="33" hidden="false" customHeight="true" outlineLevel="0" collapsed="false">
      <c r="A150" s="261" t="s">
        <v>436</v>
      </c>
      <c r="B150" s="149" t="s">
        <v>293</v>
      </c>
      <c r="C150" s="168" t="s">
        <v>432</v>
      </c>
      <c r="D150" s="168" t="s">
        <v>307</v>
      </c>
      <c r="E150" s="171" t="s">
        <v>437</v>
      </c>
      <c r="F150" s="223"/>
      <c r="G150" s="172" t="n">
        <f aca="false">G151</f>
        <v>3845210</v>
      </c>
      <c r="H150" s="172" t="n">
        <f aca="false">H151</f>
        <v>838435.94</v>
      </c>
      <c r="I150" s="172" t="n">
        <f aca="false">H150*100/G150</f>
        <v>21.804685309775</v>
      </c>
      <c r="N150" s="166"/>
    </row>
    <row r="151" s="262" customFormat="true" ht="38.4" hidden="false" customHeight="true" outlineLevel="0" collapsed="false">
      <c r="A151" s="224" t="s">
        <v>446</v>
      </c>
      <c r="B151" s="149" t="s">
        <v>293</v>
      </c>
      <c r="C151" s="154" t="s">
        <v>432</v>
      </c>
      <c r="D151" s="154" t="s">
        <v>307</v>
      </c>
      <c r="E151" s="171" t="s">
        <v>447</v>
      </c>
      <c r="F151" s="223"/>
      <c r="G151" s="172" t="n">
        <f aca="false">G152</f>
        <v>3845210</v>
      </c>
      <c r="H151" s="205" t="n">
        <f aca="false">H152</f>
        <v>838435.94</v>
      </c>
      <c r="I151" s="205" t="n">
        <f aca="false">H151*100/G151</f>
        <v>21.804685309775</v>
      </c>
      <c r="N151" s="160"/>
    </row>
    <row r="152" s="262" customFormat="true" ht="39" hidden="false" customHeight="true" outlineLevel="0" collapsed="false">
      <c r="A152" s="197" t="s">
        <v>304</v>
      </c>
      <c r="B152" s="255" t="s">
        <v>293</v>
      </c>
      <c r="C152" s="163" t="s">
        <v>432</v>
      </c>
      <c r="D152" s="163" t="s">
        <v>307</v>
      </c>
      <c r="E152" s="173" t="s">
        <v>448</v>
      </c>
      <c r="F152" s="189"/>
      <c r="G152" s="205" t="n">
        <f aca="false">G153+G154+G155</f>
        <v>3845210</v>
      </c>
      <c r="H152" s="205" t="n">
        <f aca="false">H153+H154+H155</f>
        <v>838435.94</v>
      </c>
      <c r="I152" s="205" t="n">
        <f aca="false">H152*100/G152</f>
        <v>21.804685309775</v>
      </c>
      <c r="N152" s="166"/>
    </row>
    <row r="153" s="166" customFormat="true" ht="49.2" hidden="false" customHeight="true" outlineLevel="0" collapsed="false">
      <c r="A153" s="254" t="s">
        <v>449</v>
      </c>
      <c r="B153" s="263" t="s">
        <v>293</v>
      </c>
      <c r="C153" s="163" t="s">
        <v>432</v>
      </c>
      <c r="D153" s="163" t="s">
        <v>307</v>
      </c>
      <c r="E153" s="173" t="s">
        <v>448</v>
      </c>
      <c r="F153" s="189" t="n">
        <v>120</v>
      </c>
      <c r="G153" s="209" t="n">
        <v>3465210</v>
      </c>
      <c r="H153" s="205" t="n">
        <v>816035.94</v>
      </c>
      <c r="I153" s="205" t="n">
        <f aca="false">H153*100/G153</f>
        <v>23.5493935432485</v>
      </c>
      <c r="N153" s="262"/>
    </row>
    <row r="154" s="166" customFormat="true" ht="40.2" hidden="false" customHeight="true" outlineLevel="0" collapsed="false">
      <c r="A154" s="197" t="s">
        <v>312</v>
      </c>
      <c r="B154" s="263" t="s">
        <v>293</v>
      </c>
      <c r="C154" s="163" t="s">
        <v>432</v>
      </c>
      <c r="D154" s="163" t="s">
        <v>307</v>
      </c>
      <c r="E154" s="173" t="s">
        <v>448</v>
      </c>
      <c r="F154" s="189" t="n">
        <v>240</v>
      </c>
      <c r="G154" s="209" t="n">
        <v>375000</v>
      </c>
      <c r="H154" s="205" t="n">
        <v>22400</v>
      </c>
      <c r="I154" s="205" t="n">
        <f aca="false">H154*100/G154</f>
        <v>5.97333333333333</v>
      </c>
    </row>
    <row r="155" s="166" customFormat="true" ht="22.2" hidden="false" customHeight="true" outlineLevel="0" collapsed="false">
      <c r="A155" s="197" t="s">
        <v>319</v>
      </c>
      <c r="B155" s="263" t="s">
        <v>293</v>
      </c>
      <c r="C155" s="256" t="s">
        <v>432</v>
      </c>
      <c r="D155" s="256" t="s">
        <v>307</v>
      </c>
      <c r="E155" s="173" t="s">
        <v>448</v>
      </c>
      <c r="F155" s="189" t="n">
        <v>850</v>
      </c>
      <c r="G155" s="205" t="n">
        <v>5000</v>
      </c>
      <c r="H155" s="205" t="n">
        <v>0</v>
      </c>
      <c r="I155" s="205" t="n">
        <f aca="false">H155*100/G155</f>
        <v>0</v>
      </c>
    </row>
    <row r="156" customFormat="false" ht="16.8" hidden="false" customHeight="false" outlineLevel="0" collapsed="false">
      <c r="A156" s="152" t="s">
        <v>450</v>
      </c>
      <c r="B156" s="157" t="s">
        <v>293</v>
      </c>
      <c r="C156" s="154" t="s">
        <v>351</v>
      </c>
      <c r="D156" s="155"/>
      <c r="E156" s="171"/>
      <c r="F156" s="171"/>
      <c r="G156" s="264" t="n">
        <f aca="false">G157+G162</f>
        <v>1309300</v>
      </c>
      <c r="H156" s="264" t="n">
        <f aca="false">H157+H162</f>
        <v>331140.54</v>
      </c>
      <c r="I156" s="264" t="n">
        <f aca="false">H156*100/G156</f>
        <v>25.2914183151302</v>
      </c>
      <c r="N156" s="166"/>
    </row>
    <row r="157" customFormat="false" ht="16.8" hidden="false" customHeight="false" outlineLevel="0" collapsed="false">
      <c r="A157" s="152" t="s">
        <v>451</v>
      </c>
      <c r="B157" s="157" t="s">
        <v>293</v>
      </c>
      <c r="C157" s="154" t="s">
        <v>351</v>
      </c>
      <c r="D157" s="155" t="s">
        <v>295</v>
      </c>
      <c r="E157" s="171"/>
      <c r="F157" s="171"/>
      <c r="G157" s="264" t="n">
        <f aca="false">G158</f>
        <v>1234300</v>
      </c>
      <c r="H157" s="264" t="n">
        <f aca="false">H158</f>
        <v>331140.54</v>
      </c>
      <c r="I157" s="264" t="n">
        <f aca="false">H157*100/G157</f>
        <v>26.8282054605849</v>
      </c>
    </row>
    <row r="158" customFormat="false" ht="59.4" hidden="false" customHeight="true" outlineLevel="0" collapsed="false">
      <c r="A158" s="152" t="s">
        <v>452</v>
      </c>
      <c r="B158" s="157" t="s">
        <v>293</v>
      </c>
      <c r="C158" s="154" t="s">
        <v>351</v>
      </c>
      <c r="D158" s="155" t="s">
        <v>295</v>
      </c>
      <c r="E158" s="171" t="s">
        <v>453</v>
      </c>
      <c r="F158" s="171"/>
      <c r="G158" s="264" t="n">
        <f aca="false">G159</f>
        <v>1234300</v>
      </c>
      <c r="H158" s="264" t="n">
        <f aca="false">H159</f>
        <v>331140.54</v>
      </c>
      <c r="I158" s="264" t="n">
        <f aca="false">H158*100/G158</f>
        <v>26.8282054605849</v>
      </c>
    </row>
    <row r="159" customFormat="false" ht="36.6" hidden="false" customHeight="true" outlineLevel="0" collapsed="false">
      <c r="A159" s="201" t="s">
        <v>454</v>
      </c>
      <c r="B159" s="157" t="s">
        <v>293</v>
      </c>
      <c r="C159" s="154" t="s">
        <v>351</v>
      </c>
      <c r="D159" s="155" t="s">
        <v>295</v>
      </c>
      <c r="E159" s="171" t="s">
        <v>455</v>
      </c>
      <c r="F159" s="173"/>
      <c r="G159" s="264" t="n">
        <f aca="false">G160</f>
        <v>1234300</v>
      </c>
      <c r="H159" s="264" t="n">
        <f aca="false">H160</f>
        <v>331140.54</v>
      </c>
      <c r="I159" s="264" t="n">
        <f aca="false">H159*100/G159</f>
        <v>26.8282054605849</v>
      </c>
    </row>
    <row r="160" customFormat="false" ht="20.4" hidden="false" customHeight="true" outlineLevel="0" collapsed="false">
      <c r="A160" s="201" t="s">
        <v>456</v>
      </c>
      <c r="B160" s="162" t="s">
        <v>293</v>
      </c>
      <c r="C160" s="163" t="s">
        <v>351</v>
      </c>
      <c r="D160" s="164" t="s">
        <v>295</v>
      </c>
      <c r="E160" s="173" t="s">
        <v>457</v>
      </c>
      <c r="F160" s="173"/>
      <c r="G160" s="264" t="n">
        <f aca="false">G161</f>
        <v>1234300</v>
      </c>
      <c r="H160" s="264" t="n">
        <f aca="false">H161</f>
        <v>331140.54</v>
      </c>
      <c r="I160" s="264" t="n">
        <f aca="false">H160*100/G160</f>
        <v>26.8282054605849</v>
      </c>
    </row>
    <row r="161" customFormat="false" ht="19.2" hidden="false" customHeight="true" outlineLevel="0" collapsed="false">
      <c r="A161" s="197" t="s">
        <v>458</v>
      </c>
      <c r="B161" s="162" t="s">
        <v>293</v>
      </c>
      <c r="C161" s="163" t="s">
        <v>351</v>
      </c>
      <c r="D161" s="164" t="s">
        <v>295</v>
      </c>
      <c r="E161" s="173" t="s">
        <v>457</v>
      </c>
      <c r="F161" s="173" t="n">
        <v>310</v>
      </c>
      <c r="G161" s="265" t="n">
        <v>1234300</v>
      </c>
      <c r="H161" s="266" t="n">
        <v>331140.54</v>
      </c>
      <c r="I161" s="264" t="n">
        <f aca="false">H161*100/G161</f>
        <v>26.8282054605849</v>
      </c>
    </row>
    <row r="162" customFormat="false" ht="22.2" hidden="false" customHeight="true" outlineLevel="0" collapsed="false">
      <c r="A162" s="201" t="s">
        <v>459</v>
      </c>
      <c r="B162" s="225" t="s">
        <v>293</v>
      </c>
      <c r="C162" s="212" t="s">
        <v>351</v>
      </c>
      <c r="D162" s="212" t="s">
        <v>344</v>
      </c>
      <c r="E162" s="212"/>
      <c r="F162" s="212"/>
      <c r="G162" s="214" t="n">
        <f aca="false">G163</f>
        <v>75000</v>
      </c>
      <c r="H162" s="172" t="n">
        <f aca="false">H163</f>
        <v>0</v>
      </c>
      <c r="I162" s="172" t="n">
        <f aca="false">H162*100/G162</f>
        <v>0</v>
      </c>
    </row>
    <row r="163" s="166" customFormat="true" ht="38.4" hidden="false" customHeight="true" outlineLevel="0" collapsed="false">
      <c r="A163" s="201" t="s">
        <v>452</v>
      </c>
      <c r="B163" s="225" t="s">
        <v>293</v>
      </c>
      <c r="C163" s="212" t="s">
        <v>351</v>
      </c>
      <c r="D163" s="212" t="s">
        <v>344</v>
      </c>
      <c r="E163" s="267" t="s">
        <v>453</v>
      </c>
      <c r="F163" s="208"/>
      <c r="G163" s="214" t="n">
        <f aca="false">G164</f>
        <v>75000</v>
      </c>
      <c r="H163" s="172" t="n">
        <f aca="false">H164</f>
        <v>0</v>
      </c>
      <c r="I163" s="172" t="n">
        <f aca="false">H163*100/G163</f>
        <v>0</v>
      </c>
      <c r="N163" s="0"/>
    </row>
    <row r="164" s="166" customFormat="true" ht="38.4" hidden="false" customHeight="true" outlineLevel="0" collapsed="false">
      <c r="A164" s="187" t="s">
        <v>454</v>
      </c>
      <c r="B164" s="225" t="s">
        <v>293</v>
      </c>
      <c r="C164" s="212" t="s">
        <v>351</v>
      </c>
      <c r="D164" s="212" t="s">
        <v>344</v>
      </c>
      <c r="E164" s="212" t="s">
        <v>455</v>
      </c>
      <c r="F164" s="213"/>
      <c r="G164" s="214" t="n">
        <f aca="false">G165+G167</f>
        <v>75000</v>
      </c>
      <c r="H164" s="172" t="n">
        <f aca="false">H165+H167</f>
        <v>0</v>
      </c>
      <c r="I164" s="205" t="n">
        <f aca="false">H164*100/G164</f>
        <v>0</v>
      </c>
    </row>
    <row r="165" s="166" customFormat="true" ht="82.2" hidden="false" customHeight="true" outlineLevel="0" collapsed="false">
      <c r="A165" s="252" t="s">
        <v>460</v>
      </c>
      <c r="B165" s="207" t="s">
        <v>293</v>
      </c>
      <c r="C165" s="180" t="s">
        <v>351</v>
      </c>
      <c r="D165" s="180" t="s">
        <v>344</v>
      </c>
      <c r="E165" s="180" t="s">
        <v>461</v>
      </c>
      <c r="F165" s="208"/>
      <c r="G165" s="209" t="n">
        <f aca="false">G166</f>
        <v>25000</v>
      </c>
      <c r="H165" s="205" t="n">
        <f aca="false">H166</f>
        <v>0</v>
      </c>
      <c r="I165" s="205" t="n">
        <f aca="false">H165*100/G165</f>
        <v>0</v>
      </c>
    </row>
    <row r="166" s="166" customFormat="true" ht="57" hidden="false" customHeight="true" outlineLevel="0" collapsed="false">
      <c r="A166" s="252" t="s">
        <v>462</v>
      </c>
      <c r="B166" s="207" t="s">
        <v>293</v>
      </c>
      <c r="C166" s="180" t="s">
        <v>351</v>
      </c>
      <c r="D166" s="180" t="s">
        <v>344</v>
      </c>
      <c r="E166" s="180" t="s">
        <v>461</v>
      </c>
      <c r="F166" s="208" t="n">
        <v>110</v>
      </c>
      <c r="G166" s="209" t="n">
        <v>25000</v>
      </c>
      <c r="H166" s="205" t="n">
        <v>0</v>
      </c>
      <c r="I166" s="205" t="n">
        <f aca="false">H166*100/G166</f>
        <v>0</v>
      </c>
    </row>
    <row r="167" s="166" customFormat="true" ht="37.8" hidden="false" customHeight="true" outlineLevel="0" collapsed="false">
      <c r="A167" s="268" t="s">
        <v>463</v>
      </c>
      <c r="B167" s="207" t="s">
        <v>293</v>
      </c>
      <c r="C167" s="180" t="s">
        <v>351</v>
      </c>
      <c r="D167" s="180" t="s">
        <v>344</v>
      </c>
      <c r="E167" s="180" t="s">
        <v>464</v>
      </c>
      <c r="F167" s="208"/>
      <c r="G167" s="209" t="n">
        <f aca="false">G168</f>
        <v>50000</v>
      </c>
      <c r="H167" s="205" t="n">
        <f aca="false">H168</f>
        <v>0</v>
      </c>
      <c r="I167" s="205" t="n">
        <f aca="false">H167*100/G167</f>
        <v>0</v>
      </c>
    </row>
    <row r="168" s="166" customFormat="true" ht="33.6" hidden="false" customHeight="true" outlineLevel="0" collapsed="false">
      <c r="A168" s="268" t="s">
        <v>465</v>
      </c>
      <c r="B168" s="207" t="s">
        <v>293</v>
      </c>
      <c r="C168" s="180" t="s">
        <v>351</v>
      </c>
      <c r="D168" s="180" t="s">
        <v>344</v>
      </c>
      <c r="E168" s="180" t="s">
        <v>464</v>
      </c>
      <c r="F168" s="208" t="n">
        <v>320</v>
      </c>
      <c r="G168" s="209" t="n">
        <v>50000</v>
      </c>
      <c r="H168" s="205" t="n">
        <v>0</v>
      </c>
      <c r="I168" s="205" t="n">
        <f aca="false">H168*100/G168</f>
        <v>0</v>
      </c>
    </row>
    <row r="169" customFormat="false" ht="20.4" hidden="false" customHeight="true" outlineLevel="0" collapsed="false">
      <c r="A169" s="269" t="s">
        <v>466</v>
      </c>
      <c r="B169" s="157" t="s">
        <v>293</v>
      </c>
      <c r="C169" s="155" t="s">
        <v>334</v>
      </c>
      <c r="D169" s="155"/>
      <c r="E169" s="155"/>
      <c r="F169" s="171"/>
      <c r="G169" s="172" t="n">
        <f aca="false">G170</f>
        <v>300000</v>
      </c>
      <c r="H169" s="172" t="n">
        <f aca="false">H170</f>
        <v>0</v>
      </c>
      <c r="I169" s="172" t="n">
        <f aca="false">H169*100/G169</f>
        <v>0</v>
      </c>
      <c r="N169" s="166"/>
    </row>
    <row r="170" customFormat="false" ht="19.2" hidden="false" customHeight="true" outlineLevel="0" collapsed="false">
      <c r="A170" s="201" t="s">
        <v>467</v>
      </c>
      <c r="B170" s="270" t="s">
        <v>293</v>
      </c>
      <c r="C170" s="155" t="s">
        <v>334</v>
      </c>
      <c r="D170" s="154" t="s">
        <v>295</v>
      </c>
      <c r="E170" s="155"/>
      <c r="F170" s="171"/>
      <c r="G170" s="156" t="n">
        <f aca="false">G171</f>
        <v>300000</v>
      </c>
      <c r="H170" s="156" t="n">
        <f aca="false">H171</f>
        <v>0</v>
      </c>
      <c r="I170" s="156" t="n">
        <f aca="false">H170*100/G170</f>
        <v>0</v>
      </c>
    </row>
    <row r="171" s="160" customFormat="true" ht="37.2" hidden="false" customHeight="true" outlineLevel="0" collapsed="false">
      <c r="A171" s="201" t="s">
        <v>468</v>
      </c>
      <c r="B171" s="270" t="s">
        <v>293</v>
      </c>
      <c r="C171" s="155" t="s">
        <v>334</v>
      </c>
      <c r="D171" s="154" t="s">
        <v>295</v>
      </c>
      <c r="E171" s="222" t="s">
        <v>469</v>
      </c>
      <c r="F171" s="223"/>
      <c r="G171" s="172" t="n">
        <f aca="false">G172</f>
        <v>300000</v>
      </c>
      <c r="H171" s="172" t="n">
        <f aca="false">H172</f>
        <v>0</v>
      </c>
      <c r="I171" s="172" t="n">
        <f aca="false">H171*100/G171</f>
        <v>0</v>
      </c>
      <c r="N171" s="0"/>
    </row>
    <row r="172" s="166" customFormat="true" ht="34.8" hidden="false" customHeight="true" outlineLevel="0" collapsed="false">
      <c r="A172" s="197" t="s">
        <v>470</v>
      </c>
      <c r="B172" s="271" t="s">
        <v>293</v>
      </c>
      <c r="C172" s="164" t="s">
        <v>334</v>
      </c>
      <c r="D172" s="163" t="s">
        <v>295</v>
      </c>
      <c r="E172" s="164" t="s">
        <v>471</v>
      </c>
      <c r="F172" s="189"/>
      <c r="G172" s="205" t="n">
        <f aca="false">G173</f>
        <v>300000</v>
      </c>
      <c r="H172" s="205" t="n">
        <f aca="false">H173</f>
        <v>0</v>
      </c>
      <c r="I172" s="205" t="n">
        <f aca="false">H172*100/G172</f>
        <v>0</v>
      </c>
      <c r="N172" s="160"/>
    </row>
    <row r="173" s="166" customFormat="true" ht="19.5" hidden="false" customHeight="true" outlineLevel="0" collapsed="false">
      <c r="A173" s="197" t="s">
        <v>472</v>
      </c>
      <c r="B173" s="271" t="s">
        <v>293</v>
      </c>
      <c r="C173" s="164" t="s">
        <v>334</v>
      </c>
      <c r="D173" s="163" t="s">
        <v>295</v>
      </c>
      <c r="E173" s="164" t="s">
        <v>473</v>
      </c>
      <c r="F173" s="189"/>
      <c r="G173" s="205" t="n">
        <f aca="false">G174</f>
        <v>300000</v>
      </c>
      <c r="H173" s="205" t="n">
        <f aca="false">H174</f>
        <v>0</v>
      </c>
      <c r="I173" s="205" t="n">
        <f aca="false">H173*100/G173</f>
        <v>0</v>
      </c>
    </row>
    <row r="174" s="166" customFormat="true" ht="37.8" hidden="false" customHeight="true" outlineLevel="0" collapsed="false">
      <c r="A174" s="197" t="s">
        <v>312</v>
      </c>
      <c r="B174" s="271" t="s">
        <v>293</v>
      </c>
      <c r="C174" s="164" t="s">
        <v>334</v>
      </c>
      <c r="D174" s="163" t="s">
        <v>295</v>
      </c>
      <c r="E174" s="164" t="s">
        <v>473</v>
      </c>
      <c r="F174" s="189" t="n">
        <v>240</v>
      </c>
      <c r="G174" s="205" t="n">
        <v>300000</v>
      </c>
      <c r="H174" s="205" t="n">
        <v>0</v>
      </c>
      <c r="I174" s="205" t="n">
        <f aca="false">H174*100/G174</f>
        <v>0</v>
      </c>
    </row>
    <row r="175" customFormat="false" ht="28.95" hidden="false" customHeight="true" outlineLevel="0" collapsed="false">
      <c r="A175" s="144" t="s">
        <v>474</v>
      </c>
      <c r="B175" s="272"/>
      <c r="C175" s="273"/>
      <c r="D175" s="273"/>
      <c r="E175" s="273"/>
      <c r="F175" s="273"/>
      <c r="G175" s="147" t="n">
        <f aca="false">G20+G51+G58+G74+G108+G132+G137+G156+G169</f>
        <v>87963746.28</v>
      </c>
      <c r="H175" s="147" t="n">
        <f aca="false">H20+H51+H58+H74+H108+H132+H137+H156+H169</f>
        <v>15335527.69</v>
      </c>
      <c r="I175" s="147" t="n">
        <f aca="false">H175*100/G175</f>
        <v>17.4339183340203</v>
      </c>
      <c r="N175" s="166"/>
    </row>
    <row r="176" customFormat="false" ht="18.75" hidden="false" customHeight="true" outlineLevel="0" collapsed="false">
      <c r="B176" s="274"/>
    </row>
    <row r="177" customFormat="false" ht="16.8" hidden="true" customHeight="false" outlineLevel="0" collapsed="false">
      <c r="A177" s="166" t="s">
        <v>475</v>
      </c>
      <c r="G177" s="130" t="n">
        <v>288892000</v>
      </c>
      <c r="H177" s="130" t="e">
        <f aca="false">303335200+#REF!</f>
        <v>#REF!</v>
      </c>
      <c r="I177" s="130" t="e">
        <f aca="false">314147600+#REF!</f>
        <v>#REF!</v>
      </c>
      <c r="J177" s="1"/>
      <c r="K177" s="1"/>
    </row>
    <row r="178" customFormat="false" ht="16.8" hidden="true" customHeight="false" outlineLevel="0" collapsed="false">
      <c r="E178" s="275" t="s">
        <v>476</v>
      </c>
      <c r="F178" s="275"/>
      <c r="G178" s="275"/>
      <c r="H178" s="276" t="e">
        <f aca="false">(H177-#REF!)*2.5%</f>
        <v>#REF!</v>
      </c>
      <c r="I178" s="276" t="e">
        <f aca="false">(I177-#REF!)*5%</f>
        <v>#REF!</v>
      </c>
    </row>
    <row r="179" customFormat="false" ht="16.8" hidden="true" customHeight="false" outlineLevel="0" collapsed="false">
      <c r="G179" s="277"/>
      <c r="H179" s="278" t="n">
        <v>7583000</v>
      </c>
      <c r="I179" s="278" t="n">
        <v>15707000</v>
      </c>
    </row>
    <row r="180" customFormat="false" ht="16.8" hidden="true" customHeight="false" outlineLevel="0" collapsed="false">
      <c r="G180" s="130" t="e">
        <f aca="false">G175-G182</f>
        <v>#REF!</v>
      </c>
      <c r="H180" s="130" t="e">
        <f aca="false">H177-H179-H175</f>
        <v>#REF!</v>
      </c>
      <c r="I180" s="130" t="e">
        <f aca="false">I177-I179-I175</f>
        <v>#REF!</v>
      </c>
      <c r="J180" s="1"/>
    </row>
    <row r="181" customFormat="false" ht="16.8" hidden="true" customHeight="false" outlineLevel="0" collapsed="false">
      <c r="G181" s="130" t="e">
        <f aca="false">#REF!+#REF!</f>
        <v>#REF!</v>
      </c>
    </row>
    <row r="182" customFormat="false" ht="16.8" hidden="true" customHeight="false" outlineLevel="0" collapsed="false">
      <c r="G182" s="130" t="e">
        <f aca="false">G177+G181</f>
        <v>#REF!</v>
      </c>
    </row>
    <row r="183" customFormat="false" ht="16.8" hidden="true" customHeight="false" outlineLevel="0" collapsed="false"/>
    <row r="184" customFormat="false" ht="16.8" hidden="true" customHeight="false" outlineLevel="0" collapsed="false"/>
    <row r="186" customFormat="false" ht="27" hidden="false" customHeight="true" outlineLevel="0" collapsed="false"/>
  </sheetData>
  <mergeCells count="9">
    <mergeCell ref="B1:E1"/>
    <mergeCell ref="F1:I1"/>
    <mergeCell ref="B2:H2"/>
    <mergeCell ref="B3:I3"/>
    <mergeCell ref="B4:H4"/>
    <mergeCell ref="A14:I14"/>
    <mergeCell ref="A15:I15"/>
    <mergeCell ref="A16:I16"/>
    <mergeCell ref="E178:G178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7" activeCellId="0" sqref="A7"/>
    </sheetView>
  </sheetViews>
  <sheetFormatPr defaultColWidth="9.0546875" defaultRowHeight="16.8" zeroHeight="false" outlineLevelRow="0" outlineLevelCol="0"/>
  <cols>
    <col collapsed="false" customWidth="true" hidden="false" outlineLevel="0" max="1" min="1" style="127" width="69.77"/>
    <col collapsed="false" customWidth="true" hidden="false" outlineLevel="0" max="2" min="2" style="129" width="10.2"/>
    <col collapsed="false" customWidth="true" hidden="false" outlineLevel="0" max="3" min="3" style="129" width="8.1"/>
    <col collapsed="false" customWidth="true" hidden="false" outlineLevel="0" max="4" min="4" style="130" width="17.76"/>
    <col collapsed="false" customWidth="true" hidden="false" outlineLevel="0" max="5" min="5" style="130" width="17.99"/>
    <col collapsed="false" customWidth="true" hidden="false" outlineLevel="0" max="6" min="6" style="130" width="11.43"/>
    <col collapsed="false" customWidth="true" hidden="false" outlineLevel="0" max="7" min="7" style="0" width="18.43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133" t="s">
        <v>477</v>
      </c>
      <c r="C1" s="133"/>
      <c r="D1" s="133"/>
      <c r="E1" s="133"/>
      <c r="F1" s="279"/>
      <c r="G1" s="279"/>
    </row>
    <row r="2" customFormat="false" ht="36.6" hidden="false" customHeight="true" outlineLevel="0" collapsed="false">
      <c r="B2" s="280" t="s">
        <v>478</v>
      </c>
      <c r="C2" s="280"/>
      <c r="D2" s="280"/>
      <c r="E2" s="280"/>
      <c r="F2" s="280"/>
      <c r="G2" s="280"/>
    </row>
    <row r="3" customFormat="false" ht="33.6" hidden="false" customHeight="true" outlineLevel="0" collapsed="false">
      <c r="B3" s="281" t="str">
        <f aca="false">'источ. 2024'!$C$3</f>
        <v>"Об утверждении отчета об исполнении бюджета муниципального образования Калининский сельсовет_x0001__x0001__x0001__x0001_
Усть-Абаканского района  Республики Хакасия _x0001__x0001__x0001__x0001_
за 1 квартал 2025 года"</v>
      </c>
      <c r="C3" s="281"/>
      <c r="D3" s="281"/>
      <c r="E3" s="281"/>
      <c r="F3" s="281"/>
      <c r="G3" s="281"/>
    </row>
    <row r="4" customFormat="false" ht="16.8" hidden="false" customHeight="false" outlineLevel="0" collapsed="false">
      <c r="B4" s="133" t="s">
        <v>281</v>
      </c>
      <c r="C4" s="133"/>
      <c r="D4" s="133"/>
      <c r="E4" s="133"/>
      <c r="F4" s="279"/>
      <c r="G4" s="279"/>
    </row>
    <row r="5" customFormat="false" ht="16.8" hidden="false" customHeight="false" outlineLevel="0" collapsed="false">
      <c r="B5" s="133" t="s">
        <v>479</v>
      </c>
      <c r="C5" s="133"/>
      <c r="D5" s="133"/>
      <c r="E5" s="133"/>
      <c r="F5" s="279"/>
      <c r="G5" s="279"/>
    </row>
    <row r="6" customFormat="false" ht="16.8" hidden="false" customHeight="false" outlineLevel="0" collapsed="false">
      <c r="B6" s="133" t="s">
        <v>3</v>
      </c>
      <c r="C6" s="133"/>
      <c r="D6" s="133"/>
      <c r="E6" s="133"/>
      <c r="F6" s="279"/>
      <c r="G6" s="279"/>
    </row>
    <row r="7" customFormat="false" ht="16.8" hidden="false" customHeight="false" outlineLevel="0" collapsed="false">
      <c r="B7" s="133" t="s">
        <v>4</v>
      </c>
      <c r="C7" s="133"/>
      <c r="D7" s="133"/>
      <c r="E7" s="133"/>
      <c r="F7" s="279"/>
      <c r="G7" s="279"/>
    </row>
    <row r="8" customFormat="false" ht="16.8" hidden="false" customHeight="false" outlineLevel="0" collapsed="false">
      <c r="B8" s="133" t="s">
        <v>5</v>
      </c>
      <c r="C8" s="133"/>
      <c r="D8" s="133"/>
      <c r="E8" s="133"/>
      <c r="F8" s="279"/>
      <c r="G8" s="279"/>
    </row>
    <row r="9" customFormat="false" ht="16.8" hidden="false" customHeight="false" outlineLevel="0" collapsed="false">
      <c r="B9" s="133" t="s">
        <v>6</v>
      </c>
      <c r="C9" s="133"/>
      <c r="D9" s="133"/>
      <c r="E9" s="133"/>
      <c r="F9" s="279"/>
      <c r="G9" s="279"/>
    </row>
    <row r="10" customFormat="false" ht="16.8" hidden="false" customHeight="false" outlineLevel="0" collapsed="false">
      <c r="B10" s="133" t="s">
        <v>7</v>
      </c>
      <c r="C10" s="133"/>
      <c r="D10" s="133"/>
      <c r="E10" s="133"/>
      <c r="F10" s="279"/>
      <c r="G10" s="279"/>
    </row>
    <row r="11" customFormat="false" ht="16.8" hidden="false" customHeight="false" outlineLevel="0" collapsed="false">
      <c r="B11" s="2" t="s">
        <v>8</v>
      </c>
      <c r="C11" s="133"/>
      <c r="D11" s="133"/>
      <c r="E11" s="133"/>
      <c r="F11" s="133"/>
      <c r="G11" s="279"/>
    </row>
    <row r="12" customFormat="false" ht="18" hidden="false" customHeight="false" outlineLevel="0" collapsed="false">
      <c r="A12" s="166"/>
      <c r="B12" s="137"/>
      <c r="C12" s="64"/>
      <c r="D12" s="64"/>
      <c r="E12" s="64"/>
      <c r="F12" s="64"/>
    </row>
    <row r="13" customFormat="false" ht="49.5" hidden="false" customHeight="true" outlineLevel="0" collapsed="false">
      <c r="A13" s="282" t="s">
        <v>480</v>
      </c>
      <c r="B13" s="282"/>
      <c r="C13" s="282"/>
      <c r="D13" s="282"/>
      <c r="E13" s="0"/>
      <c r="F13" s="0"/>
    </row>
    <row r="14" customFormat="false" ht="16.8" hidden="false" customHeight="true" outlineLevel="0" collapsed="false">
      <c r="A14" s="135" t="s">
        <v>286</v>
      </c>
      <c r="B14" s="135"/>
      <c r="C14" s="135"/>
      <c r="D14" s="135"/>
      <c r="E14" s="0"/>
      <c r="F14" s="0"/>
    </row>
    <row r="15" customFormat="false" ht="18" hidden="false" customHeight="false" outlineLevel="0" collapsed="false">
      <c r="B15" s="138" t="s">
        <v>286</v>
      </c>
      <c r="C15" s="139"/>
      <c r="D15" s="140"/>
      <c r="E15" s="140"/>
      <c r="F15" s="140" t="s">
        <v>78</v>
      </c>
    </row>
    <row r="16" customFormat="false" ht="56.4" hidden="false" customHeight="false" outlineLevel="0" collapsed="false">
      <c r="A16" s="283" t="s">
        <v>11</v>
      </c>
      <c r="B16" s="284" t="s">
        <v>287</v>
      </c>
      <c r="C16" s="284" t="s">
        <v>288</v>
      </c>
      <c r="D16" s="71" t="s">
        <v>291</v>
      </c>
      <c r="E16" s="71" t="s">
        <v>82</v>
      </c>
      <c r="F16" s="71" t="s">
        <v>481</v>
      </c>
      <c r="J16" s="14"/>
    </row>
    <row r="17" customFormat="false" ht="20.25" hidden="false" customHeight="true" outlineLevel="0" collapsed="false">
      <c r="A17" s="148" t="s">
        <v>294</v>
      </c>
      <c r="B17" s="150" t="s">
        <v>295</v>
      </c>
      <c r="C17" s="150"/>
      <c r="D17" s="285" t="n">
        <f aca="false">D18+D19+D20+D21</f>
        <v>14952672</v>
      </c>
      <c r="E17" s="285" t="n">
        <f aca="false">E18+E19+E20+E21</f>
        <v>3261767.57</v>
      </c>
      <c r="F17" s="285" t="n">
        <f aca="false">E17*100/D17</f>
        <v>21.8139444909913</v>
      </c>
    </row>
    <row r="18" s="286" customFormat="true" ht="38.25" hidden="false" customHeight="true" outlineLevel="0" collapsed="false">
      <c r="A18" s="161" t="s">
        <v>296</v>
      </c>
      <c r="B18" s="163" t="s">
        <v>295</v>
      </c>
      <c r="C18" s="164" t="s">
        <v>297</v>
      </c>
      <c r="D18" s="165" t="n">
        <f aca="false">'Ведом. 2024'!G21</f>
        <v>2532910</v>
      </c>
      <c r="E18" s="165" t="n">
        <f aca="false">'Ведом. 2024'!H21</f>
        <v>706309.91</v>
      </c>
      <c r="F18" s="165" t="n">
        <f aca="false">E18*100/D18</f>
        <v>27.8853141248603</v>
      </c>
      <c r="J18" s="287"/>
    </row>
    <row r="19" s="286" customFormat="true" ht="51.75" hidden="false" customHeight="true" outlineLevel="0" collapsed="false">
      <c r="A19" s="161" t="s">
        <v>306</v>
      </c>
      <c r="B19" s="163" t="s">
        <v>295</v>
      </c>
      <c r="C19" s="163" t="s">
        <v>307</v>
      </c>
      <c r="D19" s="165" t="n">
        <f aca="false">'Ведом. 2024'!G26</f>
        <v>10385320</v>
      </c>
      <c r="E19" s="165" t="n">
        <f aca="false">'Ведом. 2024'!H26</f>
        <v>2555457.66</v>
      </c>
      <c r="F19" s="165" t="n">
        <f aca="false">E19*100/D19</f>
        <v>24.6064412073966</v>
      </c>
    </row>
    <row r="20" s="286" customFormat="true" ht="21" hidden="false" customHeight="true" outlineLevel="0" collapsed="false">
      <c r="A20" s="161" t="s">
        <v>323</v>
      </c>
      <c r="B20" s="163" t="s">
        <v>295</v>
      </c>
      <c r="C20" s="163" t="s">
        <v>324</v>
      </c>
      <c r="D20" s="165" t="n">
        <f aca="false">'Ведом. 2024'!G39</f>
        <v>1884442</v>
      </c>
      <c r="E20" s="165" t="n">
        <f aca="false">'Ведом. 2024'!H39</f>
        <v>0</v>
      </c>
      <c r="F20" s="165" t="n">
        <f aca="false">E20*100/D20</f>
        <v>0</v>
      </c>
    </row>
    <row r="21" s="289" customFormat="true" ht="18" hidden="false" customHeight="true" outlineLevel="0" collapsed="false">
      <c r="A21" s="233" t="s">
        <v>333</v>
      </c>
      <c r="B21" s="288" t="s">
        <v>295</v>
      </c>
      <c r="C21" s="288" t="s">
        <v>334</v>
      </c>
      <c r="D21" s="205" t="n">
        <f aca="false">'Ведом. 2024'!G46</f>
        <v>150000</v>
      </c>
      <c r="E21" s="205" t="n">
        <f aca="false">'Ведом. 2024'!H46</f>
        <v>0</v>
      </c>
      <c r="F21" s="205" t="n">
        <f aca="false">E21*100/D21</f>
        <v>0</v>
      </c>
    </row>
    <row r="22" customFormat="false" ht="21.75" hidden="false" customHeight="true" outlineLevel="0" collapsed="false">
      <c r="A22" s="290" t="s">
        <v>342</v>
      </c>
      <c r="B22" s="211" t="s">
        <v>297</v>
      </c>
      <c r="C22" s="212"/>
      <c r="D22" s="214" t="n">
        <f aca="false">D23</f>
        <v>592700</v>
      </c>
      <c r="E22" s="214" t="n">
        <f aca="false">E23</f>
        <v>132010.08</v>
      </c>
      <c r="F22" s="214" t="n">
        <f aca="false">E22*100/D22</f>
        <v>22.2726640796356</v>
      </c>
    </row>
    <row r="23" s="286" customFormat="true" ht="21.75" hidden="false" customHeight="true" outlineLevel="0" collapsed="false">
      <c r="A23" s="291" t="s">
        <v>343</v>
      </c>
      <c r="B23" s="256" t="s">
        <v>297</v>
      </c>
      <c r="C23" s="292" t="s">
        <v>344</v>
      </c>
      <c r="D23" s="293" t="n">
        <f aca="false">'Ведом. 2024'!G52</f>
        <v>592700</v>
      </c>
      <c r="E23" s="293" t="n">
        <f aca="false">'Ведом. 2024'!H51</f>
        <v>132010.08</v>
      </c>
      <c r="F23" s="293" t="n">
        <f aca="false">E23*100/D23</f>
        <v>22.2726640796356</v>
      </c>
    </row>
    <row r="24" customFormat="false" ht="19.2" hidden="false" customHeight="true" outlineLevel="0" collapsed="false">
      <c r="A24" s="152" t="s">
        <v>349</v>
      </c>
      <c r="B24" s="155" t="s">
        <v>344</v>
      </c>
      <c r="C24" s="155"/>
      <c r="D24" s="294" t="n">
        <f aca="false">D25</f>
        <v>1037880</v>
      </c>
      <c r="E24" s="294" t="n">
        <f aca="false">E25</f>
        <v>0</v>
      </c>
      <c r="F24" s="294" t="n">
        <f aca="false">E24*100/D24</f>
        <v>0</v>
      </c>
    </row>
    <row r="25" s="286" customFormat="true" ht="23.4" hidden="false" customHeight="true" outlineLevel="0" collapsed="false">
      <c r="A25" s="197" t="s">
        <v>482</v>
      </c>
      <c r="B25" s="295" t="s">
        <v>344</v>
      </c>
      <c r="C25" s="295" t="s">
        <v>351</v>
      </c>
      <c r="D25" s="296" t="n">
        <f aca="false">'Ведом. 2024'!G58</f>
        <v>1037880</v>
      </c>
      <c r="E25" s="296" t="n">
        <f aca="false">'Ведом. 2024'!H58</f>
        <v>0</v>
      </c>
      <c r="F25" s="296" t="n">
        <f aca="false">E25*100/D25</f>
        <v>0</v>
      </c>
    </row>
    <row r="26" s="286" customFormat="true" ht="22.2" hidden="false" customHeight="true" outlineLevel="0" collapsed="false">
      <c r="A26" s="152" t="s">
        <v>361</v>
      </c>
      <c r="B26" s="164" t="s">
        <v>307</v>
      </c>
      <c r="C26" s="164"/>
      <c r="D26" s="205" t="n">
        <f aca="false">D27+D28</f>
        <v>44114659.28</v>
      </c>
      <c r="E26" s="205" t="n">
        <f aca="false">E27+E28</f>
        <v>6425556.19</v>
      </c>
      <c r="F26" s="205" t="n">
        <f aca="false">E26*100/D26</f>
        <v>14.5655804552776</v>
      </c>
    </row>
    <row r="27" s="286" customFormat="true" ht="21.75" hidden="false" customHeight="true" outlineLevel="0" collapsed="false">
      <c r="A27" s="161" t="s">
        <v>362</v>
      </c>
      <c r="B27" s="164" t="s">
        <v>307</v>
      </c>
      <c r="C27" s="173" t="s">
        <v>363</v>
      </c>
      <c r="D27" s="165" t="n">
        <f aca="false">'Ведом. 2024'!G75</f>
        <v>39446619.28</v>
      </c>
      <c r="E27" s="165" t="n">
        <f aca="false">'Ведом. 2024'!H75</f>
        <v>5416369.66</v>
      </c>
      <c r="F27" s="165" t="n">
        <f aca="false">E27*100/D27</f>
        <v>13.7308843162288</v>
      </c>
    </row>
    <row r="28" s="286" customFormat="true" ht="20.25" hidden="false" customHeight="true" outlineLevel="0" collapsed="false">
      <c r="A28" s="297" t="s">
        <v>382</v>
      </c>
      <c r="B28" s="292" t="s">
        <v>307</v>
      </c>
      <c r="C28" s="298" t="s">
        <v>383</v>
      </c>
      <c r="D28" s="215" t="n">
        <f aca="false">'Ведом. 2024'!G96</f>
        <v>4668040</v>
      </c>
      <c r="E28" s="215" t="n">
        <f aca="false">'Ведом. 2024'!H96</f>
        <v>1009186.53</v>
      </c>
      <c r="F28" s="215" t="n">
        <f aca="false">E28*100/D28</f>
        <v>21.6190634613242</v>
      </c>
    </row>
    <row r="29" s="159" customFormat="true" ht="18" hidden="false" customHeight="true" outlineLevel="0" collapsed="false">
      <c r="A29" s="152" t="s">
        <v>393</v>
      </c>
      <c r="B29" s="155" t="s">
        <v>394</v>
      </c>
      <c r="C29" s="155"/>
      <c r="D29" s="294" t="n">
        <f aca="false">D30</f>
        <v>13130325</v>
      </c>
      <c r="E29" s="294" t="n">
        <f aca="false">E30</f>
        <v>2173125.81</v>
      </c>
      <c r="F29" s="294" t="n">
        <f aca="false">E29*100/D29</f>
        <v>16.5504342809489</v>
      </c>
    </row>
    <row r="30" s="286" customFormat="true" ht="21" hidden="false" customHeight="true" outlineLevel="0" collapsed="false">
      <c r="A30" s="161" t="s">
        <v>395</v>
      </c>
      <c r="B30" s="164" t="s">
        <v>394</v>
      </c>
      <c r="C30" s="164" t="s">
        <v>344</v>
      </c>
      <c r="D30" s="299" t="n">
        <f aca="false">'Ведом. 2024'!G109</f>
        <v>13130325</v>
      </c>
      <c r="E30" s="299" t="n">
        <f aca="false">'Ведом. 2024'!H109</f>
        <v>2173125.81</v>
      </c>
      <c r="F30" s="299" t="n">
        <f aca="false">E30*100/D30</f>
        <v>16.5504342809489</v>
      </c>
    </row>
    <row r="31" customFormat="false" ht="18" hidden="false" customHeight="true" outlineLevel="0" collapsed="false">
      <c r="A31" s="152" t="s">
        <v>427</v>
      </c>
      <c r="B31" s="155" t="s">
        <v>324</v>
      </c>
      <c r="C31" s="155"/>
      <c r="D31" s="294" t="n">
        <f aca="false">D32</f>
        <v>50000</v>
      </c>
      <c r="E31" s="294" t="n">
        <f aca="false">E32</f>
        <v>0</v>
      </c>
      <c r="F31" s="294" t="n">
        <f aca="false">E31*100/D31</f>
        <v>0</v>
      </c>
    </row>
    <row r="32" s="286" customFormat="true" ht="35.4" hidden="false" customHeight="true" outlineLevel="0" collapsed="false">
      <c r="A32" s="300" t="s">
        <v>428</v>
      </c>
      <c r="B32" s="301" t="s">
        <v>324</v>
      </c>
      <c r="C32" s="301" t="s">
        <v>394</v>
      </c>
      <c r="D32" s="165" t="n">
        <f aca="false">'Ведом. 2024'!G132</f>
        <v>50000</v>
      </c>
      <c r="E32" s="165" t="n">
        <f aca="false">'Ведом. 2024'!H136</f>
        <v>0</v>
      </c>
      <c r="F32" s="165" t="n">
        <f aca="false">E32*100/D32</f>
        <v>0</v>
      </c>
    </row>
    <row r="33" customFormat="false" ht="21.75" hidden="false" customHeight="true" outlineLevel="0" collapsed="false">
      <c r="A33" s="152" t="s">
        <v>431</v>
      </c>
      <c r="B33" s="155" t="s">
        <v>432</v>
      </c>
      <c r="C33" s="155"/>
      <c r="D33" s="294" t="n">
        <f aca="false">D34+D35</f>
        <v>12476210</v>
      </c>
      <c r="E33" s="294" t="n">
        <f aca="false">E34+E35</f>
        <v>3011927.5</v>
      </c>
      <c r="F33" s="294" t="n">
        <f aca="false">E33*100/D33</f>
        <v>24.1413658474809</v>
      </c>
    </row>
    <row r="34" customFormat="false" ht="20.25" hidden="false" customHeight="true" outlineLevel="0" collapsed="false">
      <c r="A34" s="291" t="s">
        <v>433</v>
      </c>
      <c r="B34" s="256" t="s">
        <v>432</v>
      </c>
      <c r="C34" s="256" t="s">
        <v>295</v>
      </c>
      <c r="D34" s="302" t="n">
        <f aca="false">'Ведом. 2024'!G138</f>
        <v>8631000</v>
      </c>
      <c r="E34" s="302" t="n">
        <f aca="false">'Ведом. 2024'!H138</f>
        <v>2173491.56</v>
      </c>
      <c r="F34" s="302" t="n">
        <f aca="false">E34*100/D34</f>
        <v>25.1823839647781</v>
      </c>
    </row>
    <row r="35" customFormat="false" ht="23.25" hidden="false" customHeight="true" outlineLevel="0" collapsed="false">
      <c r="A35" s="161" t="s">
        <v>445</v>
      </c>
      <c r="B35" s="164" t="s">
        <v>432</v>
      </c>
      <c r="C35" s="164" t="s">
        <v>307</v>
      </c>
      <c r="D35" s="205" t="n">
        <f aca="false">'Ведом. 2024'!G148</f>
        <v>3845210</v>
      </c>
      <c r="E35" s="205" t="n">
        <f aca="false">'Ведом. 2024'!H148</f>
        <v>838435.94</v>
      </c>
      <c r="F35" s="205" t="n">
        <f aca="false">E35*100/D35</f>
        <v>21.804685309775</v>
      </c>
    </row>
    <row r="36" customFormat="false" ht="18.75" hidden="false" customHeight="true" outlineLevel="0" collapsed="false">
      <c r="A36" s="152" t="s">
        <v>483</v>
      </c>
      <c r="B36" s="155" t="s">
        <v>351</v>
      </c>
      <c r="C36" s="155"/>
      <c r="D36" s="172" t="n">
        <f aca="false">D37+D38</f>
        <v>1309300</v>
      </c>
      <c r="E36" s="172" t="n">
        <f aca="false">E37+E38</f>
        <v>331140.54</v>
      </c>
      <c r="F36" s="172" t="n">
        <f aca="false">E36*100/D36</f>
        <v>25.2914183151302</v>
      </c>
    </row>
    <row r="37" s="306" customFormat="true" ht="18" hidden="false" customHeight="true" outlineLevel="0" collapsed="false">
      <c r="A37" s="303" t="s">
        <v>451</v>
      </c>
      <c r="B37" s="304" t="s">
        <v>351</v>
      </c>
      <c r="C37" s="298" t="s">
        <v>295</v>
      </c>
      <c r="D37" s="305" t="n">
        <f aca="false">'Ведом. 2024'!G161</f>
        <v>1234300</v>
      </c>
      <c r="E37" s="305" t="n">
        <f aca="false">'Ведом. 2024'!H157</f>
        <v>331140.54</v>
      </c>
      <c r="F37" s="305" t="n">
        <f aca="false">E37*100/D37</f>
        <v>26.8282054605849</v>
      </c>
    </row>
    <row r="38" s="286" customFormat="true" ht="21" hidden="false" customHeight="true" outlineLevel="0" collapsed="false">
      <c r="A38" s="161" t="s">
        <v>459</v>
      </c>
      <c r="B38" s="164" t="s">
        <v>351</v>
      </c>
      <c r="C38" s="164" t="s">
        <v>344</v>
      </c>
      <c r="D38" s="205" t="n">
        <f aca="false">'Ведом. 2024'!G162</f>
        <v>75000</v>
      </c>
      <c r="E38" s="205" t="n">
        <f aca="false">'Ведом. 2024'!H162</f>
        <v>0</v>
      </c>
      <c r="F38" s="205" t="n">
        <f aca="false">E38*100/D38</f>
        <v>0</v>
      </c>
    </row>
    <row r="39" customFormat="false" ht="21.75" hidden="false" customHeight="true" outlineLevel="0" collapsed="false">
      <c r="A39" s="269" t="s">
        <v>466</v>
      </c>
      <c r="B39" s="155" t="s">
        <v>334</v>
      </c>
      <c r="C39" s="155"/>
      <c r="D39" s="172" t="n">
        <f aca="false">D40</f>
        <v>300000</v>
      </c>
      <c r="E39" s="172" t="n">
        <f aca="false">E40</f>
        <v>0</v>
      </c>
      <c r="F39" s="172" t="n">
        <f aca="false">E39*100/D39</f>
        <v>0</v>
      </c>
    </row>
    <row r="40" s="286" customFormat="true" ht="21" hidden="false" customHeight="true" outlineLevel="0" collapsed="false">
      <c r="A40" s="197" t="s">
        <v>467</v>
      </c>
      <c r="B40" s="164" t="s">
        <v>334</v>
      </c>
      <c r="C40" s="163" t="s">
        <v>295</v>
      </c>
      <c r="D40" s="165" t="n">
        <f aca="false">'Ведом. 2024'!G174</f>
        <v>300000</v>
      </c>
      <c r="E40" s="165" t="n">
        <f aca="false">'Ведом. 2024'!H174</f>
        <v>0</v>
      </c>
      <c r="F40" s="165" t="n">
        <f aca="false">E40*100/D40</f>
        <v>0</v>
      </c>
    </row>
    <row r="41" customFormat="false" ht="23.4" hidden="false" customHeight="true" outlineLevel="0" collapsed="false">
      <c r="A41" s="307" t="s">
        <v>484</v>
      </c>
      <c r="B41" s="273"/>
      <c r="C41" s="273"/>
      <c r="D41" s="147" t="n">
        <f aca="false">D17+D22+D24+D26+D29+D31+D33+D36+D39</f>
        <v>87963746.28</v>
      </c>
      <c r="E41" s="147" t="n">
        <f aca="false">E17+E22+E24+E26+E29+E31+E33+E36+E39</f>
        <v>15335527.69</v>
      </c>
      <c r="F41" s="147" t="n">
        <f aca="false">E41*100/D41</f>
        <v>17.4339183340203</v>
      </c>
    </row>
    <row r="42" customFormat="false" ht="16.8" hidden="false" customHeight="false" outlineLevel="0" collapsed="false">
      <c r="A42" s="166"/>
    </row>
    <row r="43" customFormat="false" ht="16.8" hidden="false" customHeight="false" outlineLevel="0" collapsed="false">
      <c r="A43" s="166"/>
      <c r="E43" s="130" t="n">
        <f aca="false">E41-'Ведом. 2024'!H175</f>
        <v>0</v>
      </c>
      <c r="F43" s="130" t="n">
        <f aca="false">F41-'Ведом. 2024'!I175</f>
        <v>0</v>
      </c>
    </row>
  </sheetData>
  <mergeCells count="4">
    <mergeCell ref="B2:G2"/>
    <mergeCell ref="B3:G3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6" width="66.21"/>
    <col collapsed="false" customWidth="true" hidden="false" outlineLevel="0" max="2" min="2" style="308" width="16.21"/>
    <col collapsed="false" customWidth="true" hidden="false" outlineLevel="0" max="3" min="3" style="309" width="4.77"/>
    <col collapsed="false" customWidth="true" hidden="false" outlineLevel="0" max="4" min="4" style="310" width="20.99"/>
    <col collapsed="false" customWidth="true" hidden="false" outlineLevel="0" max="5" min="5" style="310" width="20.55"/>
    <col collapsed="false" customWidth="true" hidden="false" outlineLevel="0" max="6" min="6" style="310" width="15.1"/>
    <col collapsed="false" customWidth="false" hidden="false" outlineLevel="0" max="257" min="7" style="166" width="60.1"/>
  </cols>
  <sheetData>
    <row r="1" customFormat="false" ht="16.8" hidden="false" customHeight="false" outlineLevel="0" collapsed="false">
      <c r="B1" s="133" t="s">
        <v>282</v>
      </c>
      <c r="C1" s="311"/>
      <c r="D1" s="312"/>
      <c r="E1" s="312"/>
      <c r="F1" s="312"/>
      <c r="G1" s="313"/>
    </row>
    <row r="2" customFormat="false" ht="43.2" hidden="false" customHeight="true" outlineLevel="0" collapsed="false">
      <c r="B2" s="280" t="s">
        <v>485</v>
      </c>
      <c r="C2" s="280"/>
      <c r="D2" s="280"/>
      <c r="E2" s="280"/>
      <c r="F2" s="280"/>
      <c r="G2" s="313"/>
    </row>
    <row r="3" customFormat="false" ht="47.4" hidden="false" customHeight="true" outlineLevel="0" collapsed="false">
      <c r="B3" s="281" t="str">
        <f aca="false">'Функц.2024'!$B$3</f>
        <v>"Об утверждении отчета об исполнении бюджета муниципального образования Калининский сельсовет_x0001__x0001__x0001__x0001_
Усть-Абаканского района  Республики Хакасия _x0001__x0001__x0001__x0001_
за 1 квартал 2025 года"</v>
      </c>
      <c r="C3" s="281"/>
      <c r="D3" s="281"/>
      <c r="E3" s="281"/>
      <c r="F3" s="281"/>
      <c r="G3" s="313"/>
    </row>
    <row r="4" customFormat="false" ht="16.8" hidden="false" customHeight="false" outlineLevel="0" collapsed="false">
      <c r="B4" s="133" t="s">
        <v>73</v>
      </c>
      <c r="C4" s="311"/>
      <c r="D4" s="312"/>
      <c r="E4" s="312"/>
      <c r="F4" s="312"/>
      <c r="G4" s="313"/>
    </row>
    <row r="5" customFormat="false" ht="16.8" hidden="false" customHeight="false" outlineLevel="0" collapsed="false">
      <c r="B5" s="133" t="s">
        <v>486</v>
      </c>
      <c r="C5" s="311"/>
      <c r="D5" s="312"/>
      <c r="E5" s="312"/>
      <c r="F5" s="312"/>
      <c r="G5" s="313"/>
    </row>
    <row r="6" customFormat="false" ht="16.8" hidden="false" customHeight="false" outlineLevel="0" collapsed="false">
      <c r="B6" s="133" t="s">
        <v>3</v>
      </c>
      <c r="C6" s="311"/>
      <c r="D6" s="312"/>
      <c r="E6" s="312"/>
      <c r="F6" s="312"/>
      <c r="G6" s="313"/>
    </row>
    <row r="7" customFormat="false" ht="16.8" hidden="false" customHeight="false" outlineLevel="0" collapsed="false">
      <c r="B7" s="133" t="s">
        <v>4</v>
      </c>
      <c r="C7" s="311"/>
      <c r="D7" s="312"/>
      <c r="E7" s="312"/>
      <c r="F7" s="312"/>
      <c r="G7" s="313"/>
    </row>
    <row r="8" customFormat="false" ht="16.8" hidden="false" customHeight="false" outlineLevel="0" collapsed="false">
      <c r="B8" s="133" t="s">
        <v>5</v>
      </c>
      <c r="C8" s="311"/>
      <c r="D8" s="312"/>
      <c r="E8" s="312"/>
      <c r="F8" s="312"/>
      <c r="G8" s="313"/>
    </row>
    <row r="9" customFormat="false" ht="16.8" hidden="false" customHeight="false" outlineLevel="0" collapsed="false">
      <c r="B9" s="133" t="s">
        <v>6</v>
      </c>
      <c r="C9" s="311"/>
      <c r="D9" s="312"/>
      <c r="E9" s="312"/>
      <c r="F9" s="312"/>
      <c r="G9" s="313"/>
    </row>
    <row r="10" customFormat="false" ht="16.8" hidden="false" customHeight="false" outlineLevel="0" collapsed="false">
      <c r="B10" s="133" t="s">
        <v>7</v>
      </c>
      <c r="C10" s="311"/>
      <c r="D10" s="312"/>
      <c r="E10" s="312"/>
      <c r="F10" s="312"/>
      <c r="G10" s="313"/>
    </row>
    <row r="11" customFormat="false" ht="16.8" hidden="false" customHeight="false" outlineLevel="0" collapsed="false">
      <c r="B11" s="2" t="s">
        <v>8</v>
      </c>
      <c r="C11" s="311"/>
      <c r="D11" s="312"/>
      <c r="E11" s="312"/>
      <c r="F11" s="312"/>
      <c r="G11" s="313"/>
    </row>
    <row r="12" customFormat="false" ht="16.8" hidden="false" customHeight="false" outlineLevel="0" collapsed="false">
      <c r="B12" s="62"/>
      <c r="C12" s="311"/>
      <c r="D12" s="312"/>
      <c r="E12" s="312"/>
      <c r="F12" s="312"/>
      <c r="G12" s="313"/>
    </row>
    <row r="14" customFormat="false" ht="16.8" hidden="false" customHeight="true" outlineLevel="0" collapsed="false">
      <c r="A14" s="135" t="s">
        <v>487</v>
      </c>
      <c r="B14" s="135"/>
      <c r="C14" s="135"/>
      <c r="D14" s="135"/>
      <c r="E14" s="166"/>
      <c r="F14" s="166"/>
    </row>
    <row r="15" customFormat="false" ht="16.8" hidden="false" customHeight="false" outlineLevel="0" collapsed="false">
      <c r="A15" s="135" t="s">
        <v>488</v>
      </c>
      <c r="B15" s="135"/>
      <c r="C15" s="135"/>
      <c r="D15" s="135"/>
      <c r="E15" s="166"/>
      <c r="F15" s="166"/>
    </row>
    <row r="16" customFormat="false" ht="16.8" hidden="false" customHeight="true" outlineLevel="0" collapsed="false">
      <c r="A16" s="135" t="s">
        <v>489</v>
      </c>
      <c r="B16" s="135"/>
      <c r="C16" s="135"/>
      <c r="D16" s="135"/>
      <c r="E16" s="166"/>
      <c r="F16" s="166"/>
    </row>
    <row r="17" customFormat="false" ht="16.8" hidden="false" customHeight="false" outlineLevel="0" collapsed="false">
      <c r="A17" s="314" t="s">
        <v>490</v>
      </c>
      <c r="B17" s="314"/>
      <c r="C17" s="314"/>
      <c r="D17" s="314"/>
      <c r="E17" s="166"/>
      <c r="F17" s="166"/>
    </row>
    <row r="19" customFormat="false" ht="17.4" hidden="false" customHeight="false" outlineLevel="0" collapsed="false">
      <c r="F19" s="310" t="s">
        <v>78</v>
      </c>
    </row>
    <row r="20" s="160" customFormat="true" ht="59.4" hidden="false" customHeight="true" outlineLevel="0" collapsed="false">
      <c r="A20" s="315" t="s">
        <v>11</v>
      </c>
      <c r="B20" s="316" t="s">
        <v>289</v>
      </c>
      <c r="C20" s="317" t="s">
        <v>290</v>
      </c>
      <c r="D20" s="318" t="s">
        <v>491</v>
      </c>
      <c r="E20" s="319" t="s">
        <v>492</v>
      </c>
      <c r="F20" s="319" t="s">
        <v>493</v>
      </c>
    </row>
    <row r="21" customFormat="false" ht="26.4" hidden="false" customHeight="true" outlineLevel="0" collapsed="false">
      <c r="A21" s="320" t="s">
        <v>494</v>
      </c>
      <c r="B21" s="321"/>
      <c r="C21" s="322"/>
      <c r="D21" s="323" t="n">
        <f aca="false">D22+D31+D48+D65+D69+D76+D80+D94+D104</f>
        <v>67863834.28</v>
      </c>
      <c r="E21" s="324" t="n">
        <f aca="false">E22+E31+E48+E65+E69+E76+E80+E94+E104</f>
        <v>10932563.51</v>
      </c>
      <c r="F21" s="323" t="n">
        <f aca="false">E21*100/D21</f>
        <v>16.1095576546607</v>
      </c>
    </row>
    <row r="22" customFormat="false" ht="54.6" hidden="false" customHeight="true" outlineLevel="0" collapsed="false">
      <c r="A22" s="290" t="s">
        <v>404</v>
      </c>
      <c r="B22" s="325" t="s">
        <v>397</v>
      </c>
      <c r="C22" s="326"/>
      <c r="D22" s="327" t="n">
        <f aca="false">D23+D27</f>
        <v>110000</v>
      </c>
      <c r="E22" s="328" t="n">
        <f aca="false">E23+E27</f>
        <v>0</v>
      </c>
      <c r="F22" s="327" t="n">
        <f aca="false">E22*100/D22</f>
        <v>0</v>
      </c>
    </row>
    <row r="23" customFormat="false" ht="34.2" hidden="false" customHeight="true" outlineLevel="0" collapsed="false">
      <c r="A23" s="201" t="s">
        <v>405</v>
      </c>
      <c r="B23" s="329" t="s">
        <v>406</v>
      </c>
      <c r="C23" s="330"/>
      <c r="D23" s="331" t="n">
        <f aca="false">D24</f>
        <v>100000</v>
      </c>
      <c r="E23" s="332" t="n">
        <f aca="false">E24</f>
        <v>0</v>
      </c>
      <c r="F23" s="331" t="n">
        <f aca="false">E23*100/D23</f>
        <v>0</v>
      </c>
    </row>
    <row r="24" customFormat="false" ht="21" hidden="false" customHeight="true" outlineLevel="0" collapsed="false">
      <c r="A24" s="197" t="s">
        <v>407</v>
      </c>
      <c r="B24" s="333" t="s">
        <v>408</v>
      </c>
      <c r="C24" s="334"/>
      <c r="D24" s="335" t="n">
        <f aca="false">D25</f>
        <v>100000</v>
      </c>
      <c r="E24" s="336" t="n">
        <f aca="false">E25</f>
        <v>0</v>
      </c>
      <c r="F24" s="335" t="n">
        <f aca="false">E24*100/D24</f>
        <v>0</v>
      </c>
    </row>
    <row r="25" customFormat="false" ht="22.95" hidden="false" customHeight="true" outlineLevel="0" collapsed="false">
      <c r="A25" s="197" t="s">
        <v>409</v>
      </c>
      <c r="B25" s="333" t="s">
        <v>410</v>
      </c>
      <c r="C25" s="334"/>
      <c r="D25" s="335" t="n">
        <f aca="false">D26</f>
        <v>100000</v>
      </c>
      <c r="E25" s="336" t="n">
        <f aca="false">E26</f>
        <v>0</v>
      </c>
      <c r="F25" s="335" t="n">
        <f aca="false">E25*100/D25</f>
        <v>0</v>
      </c>
    </row>
    <row r="26" customFormat="false" ht="36.6" hidden="false" customHeight="true" outlineLevel="0" collapsed="false">
      <c r="A26" s="197" t="s">
        <v>312</v>
      </c>
      <c r="B26" s="333" t="s">
        <v>410</v>
      </c>
      <c r="C26" s="334" t="n">
        <v>240</v>
      </c>
      <c r="D26" s="335" t="n">
        <f aca="false">'Ведом. 2024'!G119</f>
        <v>100000</v>
      </c>
      <c r="E26" s="336" t="n">
        <f aca="false">'Ведом. 2024'!H119</f>
        <v>0</v>
      </c>
      <c r="F26" s="335" t="n">
        <f aca="false">E26*100/D26</f>
        <v>0</v>
      </c>
    </row>
    <row r="27" customFormat="false" ht="36" hidden="false" customHeight="true" outlineLevel="0" collapsed="false">
      <c r="A27" s="201" t="s">
        <v>411</v>
      </c>
      <c r="B27" s="329" t="s">
        <v>412</v>
      </c>
      <c r="C27" s="330"/>
      <c r="D27" s="331" t="n">
        <f aca="false">D28</f>
        <v>10000</v>
      </c>
      <c r="E27" s="332" t="n">
        <f aca="false">E28</f>
        <v>0</v>
      </c>
      <c r="F27" s="331" t="n">
        <f aca="false">E27*100/D27</f>
        <v>0</v>
      </c>
    </row>
    <row r="28" customFormat="false" ht="24.75" hidden="false" customHeight="true" outlineLevel="0" collapsed="false">
      <c r="A28" s="197" t="s">
        <v>413</v>
      </c>
      <c r="B28" s="333" t="s">
        <v>414</v>
      </c>
      <c r="C28" s="334"/>
      <c r="D28" s="335" t="n">
        <f aca="false">D29</f>
        <v>10000</v>
      </c>
      <c r="E28" s="336" t="n">
        <f aca="false">E29</f>
        <v>0</v>
      </c>
      <c r="F28" s="335" t="n">
        <f aca="false">E28*100/D28</f>
        <v>0</v>
      </c>
    </row>
    <row r="29" customFormat="false" ht="37.8" hidden="false" customHeight="true" outlineLevel="0" collapsed="false">
      <c r="A29" s="197" t="s">
        <v>415</v>
      </c>
      <c r="B29" s="333" t="s">
        <v>416</v>
      </c>
      <c r="C29" s="334"/>
      <c r="D29" s="335" t="n">
        <f aca="false">D30</f>
        <v>10000</v>
      </c>
      <c r="E29" s="336" t="n">
        <f aca="false">E30</f>
        <v>0</v>
      </c>
      <c r="F29" s="335" t="n">
        <f aca="false">E29*100/D29</f>
        <v>0</v>
      </c>
    </row>
    <row r="30" customFormat="false" ht="36.6" hidden="false" customHeight="true" outlineLevel="0" collapsed="false">
      <c r="A30" s="197" t="s">
        <v>312</v>
      </c>
      <c r="B30" s="333" t="s">
        <v>416</v>
      </c>
      <c r="C30" s="334" t="n">
        <v>240</v>
      </c>
      <c r="D30" s="335" t="n">
        <f aca="false">'Ведом. 2024'!G123</f>
        <v>10000</v>
      </c>
      <c r="E30" s="336" t="n">
        <f aca="false">'Ведом. 2024'!H123</f>
        <v>0</v>
      </c>
      <c r="F30" s="335" t="n">
        <f aca="false">E30*100/D30</f>
        <v>0</v>
      </c>
    </row>
    <row r="31" customFormat="false" ht="51" hidden="false" customHeight="true" outlineLevel="0" collapsed="false">
      <c r="A31" s="201" t="s">
        <v>495</v>
      </c>
      <c r="B31" s="329" t="s">
        <v>336</v>
      </c>
      <c r="C31" s="330"/>
      <c r="D31" s="331" t="n">
        <f aca="false">D33+D35+D40+D45</f>
        <v>1187880</v>
      </c>
      <c r="E31" s="332" t="n">
        <f aca="false">E33+E35+E40+E45</f>
        <v>0</v>
      </c>
      <c r="F31" s="331" t="n">
        <f aca="false">E31*100/D31</f>
        <v>0</v>
      </c>
    </row>
    <row r="32" customFormat="false" ht="22.2" hidden="false" customHeight="true" outlineLevel="0" collapsed="false">
      <c r="A32" s="197" t="s">
        <v>337</v>
      </c>
      <c r="B32" s="333" t="s">
        <v>338</v>
      </c>
      <c r="C32" s="334"/>
      <c r="D32" s="337" t="n">
        <f aca="false">D33</f>
        <v>400000</v>
      </c>
      <c r="E32" s="338" t="n">
        <f aca="false">E33</f>
        <v>0</v>
      </c>
      <c r="F32" s="337" t="n">
        <f aca="false">E32*100/D32</f>
        <v>0</v>
      </c>
    </row>
    <row r="33" customFormat="false" ht="34.8" hidden="false" customHeight="true" outlineLevel="0" collapsed="false">
      <c r="A33" s="197" t="s">
        <v>352</v>
      </c>
      <c r="B33" s="333" t="s">
        <v>353</v>
      </c>
      <c r="C33" s="334"/>
      <c r="D33" s="335" t="n">
        <f aca="false">D34</f>
        <v>400000</v>
      </c>
      <c r="E33" s="336" t="n">
        <f aca="false">E34</f>
        <v>0</v>
      </c>
      <c r="F33" s="335" t="n">
        <f aca="false">E33*100/D33</f>
        <v>0</v>
      </c>
    </row>
    <row r="34" customFormat="false" ht="35.4" hidden="false" customHeight="true" outlineLevel="0" collapsed="false">
      <c r="A34" s="197" t="s">
        <v>312</v>
      </c>
      <c r="B34" s="333" t="s">
        <v>353</v>
      </c>
      <c r="C34" s="334" t="n">
        <v>240</v>
      </c>
      <c r="D34" s="335" t="n">
        <f aca="false">'Ведом. 2024'!G63</f>
        <v>400000</v>
      </c>
      <c r="E34" s="336" t="n">
        <f aca="false">'Ведом. 2024'!H63</f>
        <v>0</v>
      </c>
      <c r="F34" s="335" t="n">
        <f aca="false">E34*100/D34</f>
        <v>0</v>
      </c>
    </row>
    <row r="35" customFormat="false" ht="35.4" hidden="false" customHeight="true" outlineLevel="0" collapsed="false">
      <c r="A35" s="197" t="s">
        <v>337</v>
      </c>
      <c r="B35" s="180" t="s">
        <v>338</v>
      </c>
      <c r="C35" s="334"/>
      <c r="D35" s="335" t="n">
        <f aca="false">D36+D38</f>
        <v>56061</v>
      </c>
      <c r="E35" s="336" t="n">
        <f aca="false">E36+E38</f>
        <v>0</v>
      </c>
      <c r="F35" s="335" t="n">
        <f aca="false">E35*100/D35</f>
        <v>0</v>
      </c>
    </row>
    <row r="36" customFormat="false" ht="51" hidden="false" customHeight="true" outlineLevel="0" collapsed="false">
      <c r="A36" s="339" t="s">
        <v>356</v>
      </c>
      <c r="B36" s="173" t="s">
        <v>355</v>
      </c>
      <c r="C36" s="334"/>
      <c r="D36" s="335" t="n">
        <f aca="false">D37</f>
        <v>55500</v>
      </c>
      <c r="E36" s="336" t="n">
        <f aca="false">E37</f>
        <v>0</v>
      </c>
      <c r="F36" s="335" t="n">
        <f aca="false">E36*100/D36</f>
        <v>0</v>
      </c>
    </row>
    <row r="37" customFormat="false" ht="35.4" hidden="false" customHeight="true" outlineLevel="0" collapsed="false">
      <c r="A37" s="197" t="s">
        <v>312</v>
      </c>
      <c r="B37" s="173" t="s">
        <v>355</v>
      </c>
      <c r="C37" s="334" t="n">
        <v>240</v>
      </c>
      <c r="D37" s="335" t="n">
        <f aca="false">'Ведом. 2024'!G65</f>
        <v>55500</v>
      </c>
      <c r="E37" s="336" t="n">
        <f aca="false">'Ведом. 2024'!H65</f>
        <v>0</v>
      </c>
      <c r="F37" s="335" t="n">
        <f aca="false">E37*100/D37</f>
        <v>0</v>
      </c>
    </row>
    <row r="38" customFormat="false" ht="52.8" hidden="false" customHeight="true" outlineLevel="0" collapsed="false">
      <c r="A38" s="339" t="s">
        <v>356</v>
      </c>
      <c r="B38" s="173" t="s">
        <v>357</v>
      </c>
      <c r="C38" s="334"/>
      <c r="D38" s="335" t="n">
        <f aca="false">D39</f>
        <v>561</v>
      </c>
      <c r="E38" s="336" t="n">
        <f aca="false">E39</f>
        <v>0</v>
      </c>
      <c r="F38" s="335" t="n">
        <f aca="false">E38*100/D38</f>
        <v>0</v>
      </c>
    </row>
    <row r="39" customFormat="false" ht="32.4" hidden="false" customHeight="true" outlineLevel="0" collapsed="false">
      <c r="A39" s="197" t="s">
        <v>312</v>
      </c>
      <c r="B39" s="173" t="s">
        <v>357</v>
      </c>
      <c r="C39" s="334" t="n">
        <v>240</v>
      </c>
      <c r="D39" s="335" t="n">
        <f aca="false">'Ведом. 2024'!G67</f>
        <v>561</v>
      </c>
      <c r="E39" s="336" t="n">
        <f aca="false">'Ведом. 2024'!H67</f>
        <v>0</v>
      </c>
      <c r="F39" s="335" t="n">
        <f aca="false">E39*100/D39</f>
        <v>0</v>
      </c>
    </row>
    <row r="40" customFormat="false" ht="22.2" hidden="false" customHeight="true" outlineLevel="0" collapsed="false">
      <c r="A40" s="197" t="s">
        <v>337</v>
      </c>
      <c r="B40" s="180" t="s">
        <v>338</v>
      </c>
      <c r="C40" s="334"/>
      <c r="D40" s="335" t="n">
        <f aca="false">D41+D43</f>
        <v>581819</v>
      </c>
      <c r="E40" s="336" t="n">
        <f aca="false">E41+E43</f>
        <v>0</v>
      </c>
      <c r="F40" s="335" t="n">
        <f aca="false">E40*100/D40</f>
        <v>0</v>
      </c>
    </row>
    <row r="41" customFormat="false" ht="34.2" hidden="false" customHeight="true" outlineLevel="0" collapsed="false">
      <c r="A41" s="197" t="s">
        <v>358</v>
      </c>
      <c r="B41" s="173" t="s">
        <v>359</v>
      </c>
      <c r="C41" s="334"/>
      <c r="D41" s="335" t="n">
        <f aca="false">D42</f>
        <v>576000</v>
      </c>
      <c r="E41" s="336" t="n">
        <f aca="false">E42</f>
        <v>0</v>
      </c>
      <c r="F41" s="335" t="n">
        <f aca="false">E41*100/D41</f>
        <v>0</v>
      </c>
    </row>
    <row r="42" customFormat="false" ht="33.6" hidden="false" customHeight="true" outlineLevel="0" collapsed="false">
      <c r="A42" s="197" t="s">
        <v>312</v>
      </c>
      <c r="B42" s="173" t="s">
        <v>359</v>
      </c>
      <c r="C42" s="334" t="n">
        <v>240</v>
      </c>
      <c r="D42" s="335" t="n">
        <f aca="false">'Ведом. 2024'!G71</f>
        <v>576000</v>
      </c>
      <c r="E42" s="336" t="n">
        <f aca="false">'Ведом. 2024'!H71</f>
        <v>0</v>
      </c>
      <c r="F42" s="335" t="n">
        <f aca="false">E42*100/D42</f>
        <v>0</v>
      </c>
    </row>
    <row r="43" customFormat="false" ht="37.2" hidden="false" customHeight="true" outlineLevel="0" collapsed="false">
      <c r="A43" s="197" t="s">
        <v>358</v>
      </c>
      <c r="B43" s="173" t="s">
        <v>360</v>
      </c>
      <c r="C43" s="334"/>
      <c r="D43" s="335" t="n">
        <f aca="false">D44</f>
        <v>5819</v>
      </c>
      <c r="E43" s="336" t="n">
        <f aca="false">E44</f>
        <v>0</v>
      </c>
      <c r="F43" s="335" t="n">
        <f aca="false">E43*100/D43</f>
        <v>0</v>
      </c>
    </row>
    <row r="44" customFormat="false" ht="34.2" hidden="false" customHeight="true" outlineLevel="0" collapsed="false">
      <c r="A44" s="197" t="s">
        <v>312</v>
      </c>
      <c r="B44" s="173" t="s">
        <v>360</v>
      </c>
      <c r="C44" s="334" t="n">
        <v>240</v>
      </c>
      <c r="D44" s="335" t="n">
        <f aca="false">'Ведом. 2024'!G73</f>
        <v>5819</v>
      </c>
      <c r="E44" s="336" t="n">
        <f aca="false">'Ведом. 2024'!H73</f>
        <v>0</v>
      </c>
      <c r="F44" s="335" t="n">
        <f aca="false">E44*100/D44</f>
        <v>0</v>
      </c>
    </row>
    <row r="45" customFormat="false" ht="33.6" hidden="false" customHeight="true" outlineLevel="0" collapsed="false">
      <c r="A45" s="197" t="s">
        <v>337</v>
      </c>
      <c r="B45" s="333" t="s">
        <v>338</v>
      </c>
      <c r="C45" s="334"/>
      <c r="D45" s="335" t="n">
        <f aca="false">D46</f>
        <v>150000</v>
      </c>
      <c r="E45" s="336" t="n">
        <f aca="false">E46</f>
        <v>0</v>
      </c>
      <c r="F45" s="335" t="n">
        <f aca="false">E45*100/D45</f>
        <v>0</v>
      </c>
    </row>
    <row r="46" customFormat="false" ht="25.2" hidden="false" customHeight="true" outlineLevel="0" collapsed="false">
      <c r="A46" s="197" t="s">
        <v>339</v>
      </c>
      <c r="B46" s="333" t="s">
        <v>340</v>
      </c>
      <c r="C46" s="334"/>
      <c r="D46" s="335" t="n">
        <f aca="false">D47</f>
        <v>150000</v>
      </c>
      <c r="E46" s="336" t="n">
        <f aca="false">E47</f>
        <v>0</v>
      </c>
      <c r="F46" s="335" t="n">
        <f aca="false">E46*100/D46</f>
        <v>0</v>
      </c>
    </row>
    <row r="47" customFormat="false" ht="16.8" hidden="false" customHeight="false" outlineLevel="0" collapsed="false">
      <c r="A47" s="197" t="s">
        <v>341</v>
      </c>
      <c r="B47" s="333" t="s">
        <v>340</v>
      </c>
      <c r="C47" s="334" t="n">
        <v>870</v>
      </c>
      <c r="D47" s="335" t="n">
        <f aca="false">'Ведом. 2024'!G50</f>
        <v>150000</v>
      </c>
      <c r="E47" s="336" t="n">
        <f aca="false">'Ведом. 2024'!H50</f>
        <v>0</v>
      </c>
      <c r="F47" s="335" t="n">
        <f aca="false">E47*100/D47</f>
        <v>0</v>
      </c>
    </row>
    <row r="48" customFormat="false" ht="21" hidden="false" customHeight="true" outlineLevel="0" collapsed="false">
      <c r="A48" s="201" t="s">
        <v>496</v>
      </c>
      <c r="B48" s="329" t="s">
        <v>365</v>
      </c>
      <c r="C48" s="330"/>
      <c r="D48" s="331" t="n">
        <f aca="false">D49</f>
        <v>39446619.28</v>
      </c>
      <c r="E48" s="332" t="n">
        <f aca="false">E49</f>
        <v>5416369.66</v>
      </c>
      <c r="F48" s="331" t="n">
        <f aca="false">E48*100/D48</f>
        <v>13.7308843162288</v>
      </c>
    </row>
    <row r="49" customFormat="false" ht="36" hidden="false" customHeight="true" outlineLevel="0" collapsed="false">
      <c r="A49" s="340" t="s">
        <v>366</v>
      </c>
      <c r="B49" s="333" t="s">
        <v>367</v>
      </c>
      <c r="C49" s="334"/>
      <c r="D49" s="335" t="n">
        <f aca="false">D50+D52+D54+D57+D59+D61+D63</f>
        <v>39446619.28</v>
      </c>
      <c r="E49" s="336" t="n">
        <f aca="false">E50+E52+E54+E57+E59+E61+E63</f>
        <v>5416369.66</v>
      </c>
      <c r="F49" s="335" t="n">
        <f aca="false">E49*100/D49</f>
        <v>13.7308843162288</v>
      </c>
    </row>
    <row r="50" customFormat="false" ht="40.2" hidden="false" customHeight="true" outlineLevel="0" collapsed="false">
      <c r="A50" s="340" t="s">
        <v>368</v>
      </c>
      <c r="B50" s="333" t="s">
        <v>369</v>
      </c>
      <c r="C50" s="334"/>
      <c r="D50" s="335" t="n">
        <f aca="false">D51</f>
        <v>10740604.28</v>
      </c>
      <c r="E50" s="336" t="n">
        <f aca="false">E51</f>
        <v>1140254.66</v>
      </c>
      <c r="F50" s="335" t="n">
        <f aca="false">E50*100/D50</f>
        <v>10.6162989555742</v>
      </c>
    </row>
    <row r="51" customFormat="false" ht="36" hidden="false" customHeight="true" outlineLevel="0" collapsed="false">
      <c r="A51" s="197" t="s">
        <v>312</v>
      </c>
      <c r="B51" s="333" t="s">
        <v>369</v>
      </c>
      <c r="C51" s="334" t="n">
        <v>240</v>
      </c>
      <c r="D51" s="335" t="n">
        <f aca="false">'Ведом. 2024'!G79</f>
        <v>10740604.28</v>
      </c>
      <c r="E51" s="336" t="n">
        <f aca="false">'Ведом. 2024'!H79</f>
        <v>1140254.66</v>
      </c>
      <c r="F51" s="335" t="n">
        <f aca="false">E51*100/D51</f>
        <v>10.6162989555742</v>
      </c>
    </row>
    <row r="52" customFormat="false" ht="88.8" hidden="false" customHeight="true" outlineLevel="0" collapsed="false">
      <c r="A52" s="217" t="s">
        <v>370</v>
      </c>
      <c r="B52" s="180" t="s">
        <v>371</v>
      </c>
      <c r="C52" s="334"/>
      <c r="D52" s="335" t="n">
        <f aca="false">D53</f>
        <v>28605000</v>
      </c>
      <c r="E52" s="336" t="n">
        <f aca="false">E53</f>
        <v>4276115</v>
      </c>
      <c r="F52" s="335" t="n">
        <f aca="false">E52*100/D52</f>
        <v>14.9488376158014</v>
      </c>
    </row>
    <row r="53" customFormat="false" ht="40.8" hidden="false" customHeight="true" outlineLevel="0" collapsed="false">
      <c r="A53" s="197" t="s">
        <v>312</v>
      </c>
      <c r="B53" s="180" t="s">
        <v>371</v>
      </c>
      <c r="C53" s="334" t="n">
        <v>240</v>
      </c>
      <c r="D53" s="335" t="n">
        <f aca="false">'Ведом. 2024'!G82</f>
        <v>28605000</v>
      </c>
      <c r="E53" s="336" t="n">
        <f aca="false">'Ведом. 2024'!H82</f>
        <v>4276115</v>
      </c>
      <c r="F53" s="335" t="n">
        <f aca="false">E53*100/D53</f>
        <v>14.9488376158014</v>
      </c>
    </row>
    <row r="54" customFormat="false" ht="88.2" hidden="false" customHeight="true" outlineLevel="0" collapsed="false">
      <c r="A54" s="217" t="s">
        <v>370</v>
      </c>
      <c r="B54" s="180" t="s">
        <v>372</v>
      </c>
      <c r="C54" s="334"/>
      <c r="D54" s="335" t="n">
        <f aca="false">D55</f>
        <v>101015</v>
      </c>
      <c r="E54" s="336" t="n">
        <f aca="false">E55</f>
        <v>0</v>
      </c>
      <c r="F54" s="335" t="n">
        <f aca="false">E54*100/D54</f>
        <v>0</v>
      </c>
    </row>
    <row r="55" customFormat="false" ht="41.4" hidden="false" customHeight="true" outlineLevel="0" collapsed="false">
      <c r="A55" s="197" t="s">
        <v>312</v>
      </c>
      <c r="B55" s="180" t="s">
        <v>372</v>
      </c>
      <c r="C55" s="334" t="n">
        <v>240</v>
      </c>
      <c r="D55" s="335" t="n">
        <f aca="false">'Ведом. 2024'!G84</f>
        <v>101015</v>
      </c>
      <c r="E55" s="336" t="n">
        <f aca="false">'Ведом. 2024'!H84</f>
        <v>0</v>
      </c>
      <c r="F55" s="335" t="n">
        <f aca="false">E55*100/D55</f>
        <v>0</v>
      </c>
    </row>
    <row r="56" customFormat="false" ht="36" hidden="true" customHeight="true" outlineLevel="0" collapsed="false">
      <c r="A56" s="161" t="s">
        <v>373</v>
      </c>
      <c r="B56" s="180"/>
      <c r="C56" s="334"/>
      <c r="D56" s="335" t="n">
        <f aca="false">D57+D59</f>
        <v>0</v>
      </c>
      <c r="E56" s="336" t="n">
        <f aca="false">E57+E59</f>
        <v>0</v>
      </c>
      <c r="F56" s="335"/>
    </row>
    <row r="57" customFormat="false" ht="44.4" hidden="true" customHeight="true" outlineLevel="0" collapsed="false">
      <c r="A57" s="220" t="s">
        <v>375</v>
      </c>
      <c r="B57" s="180" t="s">
        <v>374</v>
      </c>
      <c r="C57" s="334"/>
      <c r="D57" s="335" t="n">
        <f aca="false">D58</f>
        <v>0</v>
      </c>
      <c r="E57" s="336" t="n">
        <f aca="false">E58</f>
        <v>0</v>
      </c>
      <c r="F57" s="335"/>
    </row>
    <row r="58" customFormat="false" ht="37.2" hidden="true" customHeight="true" outlineLevel="0" collapsed="false">
      <c r="A58" s="197" t="s">
        <v>376</v>
      </c>
      <c r="B58" s="180" t="s">
        <v>374</v>
      </c>
      <c r="C58" s="334" t="n">
        <v>400</v>
      </c>
      <c r="D58" s="335" t="n">
        <f aca="false">'Ведом. 2024'!G88</f>
        <v>0</v>
      </c>
      <c r="E58" s="336" t="n">
        <f aca="false">'Ведом. 2024'!H88</f>
        <v>0</v>
      </c>
      <c r="F58" s="335"/>
    </row>
    <row r="59" customFormat="false" ht="45.6" hidden="true" customHeight="true" outlineLevel="0" collapsed="false">
      <c r="A59" s="220" t="s">
        <v>375</v>
      </c>
      <c r="B59" s="180" t="s">
        <v>378</v>
      </c>
      <c r="C59" s="334"/>
      <c r="D59" s="335" t="n">
        <f aca="false">D60</f>
        <v>0</v>
      </c>
      <c r="E59" s="336" t="n">
        <f aca="false">E60</f>
        <v>0</v>
      </c>
      <c r="F59" s="335"/>
    </row>
    <row r="60" customFormat="false" ht="35.4" hidden="true" customHeight="true" outlineLevel="0" collapsed="false">
      <c r="A60" s="197" t="s">
        <v>376</v>
      </c>
      <c r="B60" s="180" t="s">
        <v>378</v>
      </c>
      <c r="C60" s="334" t="n">
        <v>400</v>
      </c>
      <c r="D60" s="335" t="n">
        <f aca="false">'Ведом. 2024'!G90</f>
        <v>0</v>
      </c>
      <c r="E60" s="336" t="n">
        <f aca="false">'Ведом. 2024'!H90</f>
        <v>0</v>
      </c>
      <c r="F60" s="335"/>
    </row>
    <row r="61" customFormat="false" ht="57.6" hidden="true" customHeight="true" outlineLevel="0" collapsed="false">
      <c r="A61" s="197" t="s">
        <v>379</v>
      </c>
      <c r="B61" s="180" t="s">
        <v>380</v>
      </c>
      <c r="C61" s="334"/>
      <c r="D61" s="335" t="n">
        <f aca="false">D62</f>
        <v>0</v>
      </c>
      <c r="E61" s="336" t="n">
        <f aca="false">E62</f>
        <v>0</v>
      </c>
      <c r="F61" s="335"/>
    </row>
    <row r="62" customFormat="false" ht="22.8" hidden="true" customHeight="true" outlineLevel="0" collapsed="false">
      <c r="A62" s="161" t="s">
        <v>312</v>
      </c>
      <c r="B62" s="180" t="s">
        <v>380</v>
      </c>
      <c r="C62" s="334" t="n">
        <v>240</v>
      </c>
      <c r="D62" s="335" t="n">
        <f aca="false">'Ведом. 2024'!G93</f>
        <v>0</v>
      </c>
      <c r="E62" s="336" t="n">
        <f aca="false">'Ведом. 2024'!H93</f>
        <v>0</v>
      </c>
      <c r="F62" s="335"/>
    </row>
    <row r="63" customFormat="false" ht="54.6" hidden="true" customHeight="true" outlineLevel="0" collapsed="false">
      <c r="A63" s="197" t="s">
        <v>379</v>
      </c>
      <c r="B63" s="180" t="s">
        <v>381</v>
      </c>
      <c r="C63" s="334"/>
      <c r="D63" s="335" t="n">
        <f aca="false">D64</f>
        <v>0</v>
      </c>
      <c r="E63" s="336" t="n">
        <f aca="false">E64</f>
        <v>0</v>
      </c>
      <c r="F63" s="335"/>
    </row>
    <row r="64" customFormat="false" ht="1.8" hidden="true" customHeight="true" outlineLevel="0" collapsed="false">
      <c r="A64" s="161" t="s">
        <v>312</v>
      </c>
      <c r="B64" s="180" t="s">
        <v>381</v>
      </c>
      <c r="C64" s="334" t="n">
        <v>240</v>
      </c>
      <c r="D64" s="335" t="n">
        <f aca="false">'Ведом. 2024'!G95</f>
        <v>0</v>
      </c>
      <c r="E64" s="336" t="n">
        <f aca="false">'Ведом. 2024'!H95</f>
        <v>0</v>
      </c>
      <c r="F64" s="335"/>
    </row>
    <row r="65" customFormat="false" ht="50.4" hidden="false" customHeight="false" outlineLevel="0" collapsed="false">
      <c r="A65" s="201" t="s">
        <v>384</v>
      </c>
      <c r="B65" s="155" t="s">
        <v>385</v>
      </c>
      <c r="C65" s="334"/>
      <c r="D65" s="294" t="n">
        <f aca="false">D66</f>
        <v>13500</v>
      </c>
      <c r="E65" s="341" t="n">
        <f aca="false">E66</f>
        <v>0</v>
      </c>
      <c r="F65" s="294" t="n">
        <f aca="false">E65*100/D65</f>
        <v>0</v>
      </c>
    </row>
    <row r="66" customFormat="false" ht="20.4" hidden="false" customHeight="true" outlineLevel="0" collapsed="false">
      <c r="A66" s="197" t="s">
        <v>386</v>
      </c>
      <c r="B66" s="333" t="s">
        <v>387</v>
      </c>
      <c r="C66" s="334"/>
      <c r="D66" s="335" t="n">
        <f aca="false">D67</f>
        <v>13500</v>
      </c>
      <c r="E66" s="336" t="n">
        <f aca="false">E67</f>
        <v>0</v>
      </c>
      <c r="F66" s="335" t="n">
        <f aca="false">E66*100/D66</f>
        <v>0</v>
      </c>
    </row>
    <row r="67" customFormat="false" ht="34.8" hidden="false" customHeight="true" outlineLevel="0" collapsed="false">
      <c r="A67" s="197" t="s">
        <v>388</v>
      </c>
      <c r="B67" s="333" t="s">
        <v>389</v>
      </c>
      <c r="C67" s="334"/>
      <c r="D67" s="335" t="n">
        <f aca="false">D68</f>
        <v>13500</v>
      </c>
      <c r="E67" s="336" t="n">
        <f aca="false">E68</f>
        <v>0</v>
      </c>
      <c r="F67" s="335" t="n">
        <f aca="false">E67*100/D67</f>
        <v>0</v>
      </c>
    </row>
    <row r="68" customFormat="false" ht="33" hidden="false" customHeight="true" outlineLevel="0" collapsed="false">
      <c r="A68" s="197" t="s">
        <v>312</v>
      </c>
      <c r="B68" s="333" t="s">
        <v>389</v>
      </c>
      <c r="C68" s="334" t="n">
        <v>240</v>
      </c>
      <c r="D68" s="335" t="n">
        <f aca="false">'Ведом. 2024'!G100</f>
        <v>13500</v>
      </c>
      <c r="E68" s="336" t="n">
        <f aca="false">'Ведом. 2024'!H100</f>
        <v>0</v>
      </c>
      <c r="F68" s="335" t="n">
        <f aca="false">E68*100/D68</f>
        <v>0</v>
      </c>
    </row>
    <row r="69" customFormat="false" ht="34.2" hidden="false" customHeight="true" outlineLevel="0" collapsed="false">
      <c r="A69" s="342" t="s">
        <v>497</v>
      </c>
      <c r="B69" s="155" t="s">
        <v>498</v>
      </c>
      <c r="C69" s="330"/>
      <c r="D69" s="331" t="n">
        <f aca="false">D70+D72+D74</f>
        <v>12470325</v>
      </c>
      <c r="E69" s="332" t="n">
        <f aca="false">E70+E72+E74</f>
        <v>2173125.81</v>
      </c>
      <c r="F69" s="331" t="n">
        <f aca="false">E69*100/D69</f>
        <v>17.4263766982817</v>
      </c>
    </row>
    <row r="70" customFormat="false" ht="37.2" hidden="false" customHeight="true" outlineLevel="0" collapsed="false">
      <c r="A70" s="343" t="s">
        <v>421</v>
      </c>
      <c r="B70" s="329" t="s">
        <v>422</v>
      </c>
      <c r="C70" s="330"/>
      <c r="D70" s="331" t="n">
        <f aca="false">D71</f>
        <v>5310000</v>
      </c>
      <c r="E70" s="332" t="n">
        <f aca="false">E71</f>
        <v>1360914.97</v>
      </c>
      <c r="F70" s="331" t="n">
        <f aca="false">E70*100/D70</f>
        <v>25.6292838041431</v>
      </c>
    </row>
    <row r="71" customFormat="false" ht="34.8" hidden="false" customHeight="true" outlineLevel="0" collapsed="false">
      <c r="A71" s="197" t="s">
        <v>312</v>
      </c>
      <c r="B71" s="164" t="s">
        <v>422</v>
      </c>
      <c r="C71" s="334" t="n">
        <v>240</v>
      </c>
      <c r="D71" s="335" t="n">
        <f aca="false">'Ведом. 2024'!G127</f>
        <v>5310000</v>
      </c>
      <c r="E71" s="336" t="n">
        <f aca="false">'Ведом. 2024'!H127</f>
        <v>1360914.97</v>
      </c>
      <c r="F71" s="335" t="n">
        <f aca="false">E71*100/D71</f>
        <v>25.6292838041431</v>
      </c>
    </row>
    <row r="72" customFormat="false" ht="20.4" hidden="false" customHeight="true" outlineLevel="0" collapsed="false">
      <c r="A72" s="343" t="s">
        <v>423</v>
      </c>
      <c r="B72" s="155" t="s">
        <v>424</v>
      </c>
      <c r="C72" s="330"/>
      <c r="D72" s="331" t="n">
        <f aca="false">D73</f>
        <v>600000</v>
      </c>
      <c r="E72" s="332" t="n">
        <f aca="false">E73</f>
        <v>104297.4</v>
      </c>
      <c r="F72" s="331" t="n">
        <f aca="false">E72*100/D72</f>
        <v>17.3829</v>
      </c>
    </row>
    <row r="73" customFormat="false" ht="35.4" hidden="false" customHeight="true" outlineLevel="0" collapsed="false">
      <c r="A73" s="197" t="s">
        <v>312</v>
      </c>
      <c r="B73" s="164" t="s">
        <v>424</v>
      </c>
      <c r="C73" s="334" t="n">
        <v>240</v>
      </c>
      <c r="D73" s="335" t="n">
        <f aca="false">'Ведом. 2024'!G129</f>
        <v>600000</v>
      </c>
      <c r="E73" s="336" t="n">
        <f aca="false">'Ведом. 2024'!H129</f>
        <v>104297.4</v>
      </c>
      <c r="F73" s="335" t="n">
        <f aca="false">E73*100/D73</f>
        <v>17.3829</v>
      </c>
    </row>
    <row r="74" customFormat="false" ht="24.6" hidden="false" customHeight="true" outlineLevel="0" collapsed="false">
      <c r="A74" s="343" t="s">
        <v>425</v>
      </c>
      <c r="B74" s="155" t="s">
        <v>426</v>
      </c>
      <c r="C74" s="330"/>
      <c r="D74" s="331" t="n">
        <f aca="false">D75</f>
        <v>6560325</v>
      </c>
      <c r="E74" s="332" t="n">
        <f aca="false">E75</f>
        <v>707913.44</v>
      </c>
      <c r="F74" s="331" t="n">
        <f aca="false">E74*100/D74</f>
        <v>10.790828808024</v>
      </c>
    </row>
    <row r="75" customFormat="false" ht="40.2" hidden="false" customHeight="true" outlineLevel="0" collapsed="false">
      <c r="A75" s="197" t="s">
        <v>312</v>
      </c>
      <c r="B75" s="164" t="s">
        <v>426</v>
      </c>
      <c r="C75" s="334" t="n">
        <v>240</v>
      </c>
      <c r="D75" s="335" t="n">
        <f aca="false">'Ведом. 2024'!G131</f>
        <v>6560325</v>
      </c>
      <c r="E75" s="336" t="n">
        <f aca="false">'Ведом. 2024'!H131</f>
        <v>707913.44</v>
      </c>
      <c r="F75" s="335" t="n">
        <f aca="false">E75*100/D75</f>
        <v>10.790828808024</v>
      </c>
    </row>
    <row r="76" customFormat="false" ht="34.8" hidden="false" customHeight="true" outlineLevel="0" collapsed="false">
      <c r="A76" s="201" t="s">
        <v>398</v>
      </c>
      <c r="B76" s="344" t="s">
        <v>399</v>
      </c>
      <c r="C76" s="334"/>
      <c r="D76" s="331" t="n">
        <f aca="false">D77</f>
        <v>550000</v>
      </c>
      <c r="E76" s="332" t="n">
        <f aca="false">E77</f>
        <v>0</v>
      </c>
      <c r="F76" s="331" t="n">
        <f aca="false">E76*100/D76</f>
        <v>0</v>
      </c>
    </row>
    <row r="77" customFormat="false" ht="31.2" hidden="false" customHeight="true" outlineLevel="0" collapsed="false">
      <c r="A77" s="221" t="s">
        <v>400</v>
      </c>
      <c r="B77" s="235" t="s">
        <v>401</v>
      </c>
      <c r="C77" s="334"/>
      <c r="D77" s="335" t="n">
        <f aca="false">D78</f>
        <v>550000</v>
      </c>
      <c r="E77" s="336" t="n">
        <f aca="false">E78</f>
        <v>0</v>
      </c>
      <c r="F77" s="335" t="n">
        <f aca="false">E77*100/D77</f>
        <v>0</v>
      </c>
    </row>
    <row r="78" customFormat="false" ht="35.4" hidden="false" customHeight="true" outlineLevel="0" collapsed="false">
      <c r="A78" s="221" t="s">
        <v>402</v>
      </c>
      <c r="B78" s="235" t="s">
        <v>403</v>
      </c>
      <c r="C78" s="334"/>
      <c r="D78" s="335" t="n">
        <f aca="false">D79</f>
        <v>550000</v>
      </c>
      <c r="E78" s="336" t="n">
        <f aca="false">E79</f>
        <v>0</v>
      </c>
      <c r="F78" s="335" t="n">
        <f aca="false">E78*100/D78</f>
        <v>0</v>
      </c>
    </row>
    <row r="79" customFormat="false" ht="36" hidden="false" customHeight="true" outlineLevel="0" collapsed="false">
      <c r="A79" s="197" t="s">
        <v>312</v>
      </c>
      <c r="B79" s="235" t="s">
        <v>403</v>
      </c>
      <c r="C79" s="334" t="n">
        <v>240</v>
      </c>
      <c r="D79" s="335" t="n">
        <f aca="false">'Ведом. 2024'!G114</f>
        <v>550000</v>
      </c>
      <c r="E79" s="336" t="n">
        <f aca="false">'Ведом. 2024'!H114</f>
        <v>0</v>
      </c>
      <c r="F79" s="335" t="n">
        <f aca="false">E79*100/D79</f>
        <v>0</v>
      </c>
    </row>
    <row r="80" customFormat="false" ht="24.75" hidden="false" customHeight="true" outlineLevel="0" collapsed="false">
      <c r="A80" s="231" t="s">
        <v>434</v>
      </c>
      <c r="B80" s="345" t="s">
        <v>435</v>
      </c>
      <c r="C80" s="346"/>
      <c r="D80" s="347" t="n">
        <f aca="false">D81</f>
        <v>12476210</v>
      </c>
      <c r="E80" s="332" t="n">
        <f aca="false">E81</f>
        <v>3011927.5</v>
      </c>
      <c r="F80" s="331" t="n">
        <f aca="false">E80*100/D80</f>
        <v>24.1413658474809</v>
      </c>
    </row>
    <row r="81" s="160" customFormat="true" ht="36.6" hidden="false" customHeight="true" outlineLevel="0" collapsed="false">
      <c r="A81" s="348" t="s">
        <v>436</v>
      </c>
      <c r="B81" s="349" t="s">
        <v>437</v>
      </c>
      <c r="C81" s="350"/>
      <c r="D81" s="347" t="n">
        <f aca="false">D82+D89</f>
        <v>12476210</v>
      </c>
      <c r="E81" s="332" t="n">
        <f aca="false">E82+E89</f>
        <v>3011927.5</v>
      </c>
      <c r="F81" s="331" t="n">
        <f aca="false">E81*100/D81</f>
        <v>24.1413658474809</v>
      </c>
    </row>
    <row r="82" customFormat="false" ht="20.4" hidden="false" customHeight="true" outlineLevel="0" collapsed="false">
      <c r="A82" s="351" t="s">
        <v>499</v>
      </c>
      <c r="B82" s="352" t="s">
        <v>439</v>
      </c>
      <c r="C82" s="346"/>
      <c r="D82" s="353" t="n">
        <f aca="false">D83+D87</f>
        <v>8631000</v>
      </c>
      <c r="E82" s="336" t="n">
        <f aca="false">E83+E87</f>
        <v>2173491.56</v>
      </c>
      <c r="F82" s="335" t="n">
        <f aca="false">E82*100/D82</f>
        <v>25.1823839647781</v>
      </c>
    </row>
    <row r="83" customFormat="false" ht="37.2" hidden="false" customHeight="true" outlineLevel="0" collapsed="false">
      <c r="A83" s="354" t="s">
        <v>438</v>
      </c>
      <c r="B83" s="352" t="s">
        <v>441</v>
      </c>
      <c r="C83" s="346"/>
      <c r="D83" s="353" t="n">
        <f aca="false">D84+D85+D86</f>
        <v>8431000</v>
      </c>
      <c r="E83" s="336" t="n">
        <f aca="false">E84+E85+E86</f>
        <v>2059291.56</v>
      </c>
      <c r="F83" s="335" t="n">
        <f aca="false">E83*100/D83</f>
        <v>24.4252349661962</v>
      </c>
    </row>
    <row r="84" customFormat="false" ht="20.25" hidden="false" customHeight="true" outlineLevel="0" collapsed="false">
      <c r="A84" s="354" t="s">
        <v>440</v>
      </c>
      <c r="B84" s="352" t="s">
        <v>441</v>
      </c>
      <c r="C84" s="346" t="n">
        <v>110</v>
      </c>
      <c r="D84" s="353" t="n">
        <f aca="false">'Ведом. 2024'!G143</f>
        <v>5761000</v>
      </c>
      <c r="E84" s="336" t="n">
        <f aca="false">'Ведом. 2024'!H143</f>
        <v>1359940.14</v>
      </c>
      <c r="F84" s="335" t="n">
        <f aca="false">E84*100/D84</f>
        <v>23.6059736156917</v>
      </c>
    </row>
    <row r="85" customFormat="false" ht="19.95" hidden="false" customHeight="true" outlineLevel="0" collapsed="false">
      <c r="A85" s="354" t="s">
        <v>312</v>
      </c>
      <c r="B85" s="352" t="s">
        <v>441</v>
      </c>
      <c r="C85" s="346" t="n">
        <v>240</v>
      </c>
      <c r="D85" s="353" t="n">
        <f aca="false">'Ведом. 2024'!G144</f>
        <v>2640000</v>
      </c>
      <c r="E85" s="336" t="n">
        <f aca="false">'Ведом. 2024'!H144</f>
        <v>699351.42</v>
      </c>
      <c r="F85" s="335" t="n">
        <f aca="false">E85*100/D85</f>
        <v>26.4905840909091</v>
      </c>
    </row>
    <row r="86" customFormat="false" ht="21.6" hidden="false" customHeight="true" outlineLevel="0" collapsed="false">
      <c r="A86" s="351" t="s">
        <v>319</v>
      </c>
      <c r="B86" s="352" t="s">
        <v>441</v>
      </c>
      <c r="C86" s="346" t="n">
        <v>850</v>
      </c>
      <c r="D86" s="353" t="n">
        <f aca="false">'Ведом. 2024'!G145</f>
        <v>30000</v>
      </c>
      <c r="E86" s="336" t="n">
        <f aca="false">'Ведом. 2024'!H145</f>
        <v>0</v>
      </c>
      <c r="F86" s="335" t="n">
        <f aca="false">E86*100/D86</f>
        <v>0</v>
      </c>
    </row>
    <row r="87" customFormat="false" ht="20.4" hidden="false" customHeight="true" outlineLevel="0" collapsed="false">
      <c r="A87" s="355" t="s">
        <v>443</v>
      </c>
      <c r="B87" s="349" t="s">
        <v>444</v>
      </c>
      <c r="C87" s="350"/>
      <c r="D87" s="347" t="n">
        <f aca="false">D88</f>
        <v>200000</v>
      </c>
      <c r="E87" s="332" t="n">
        <f aca="false">E88</f>
        <v>114200</v>
      </c>
      <c r="F87" s="331" t="n">
        <f aca="false">E87*100/D87</f>
        <v>57.1</v>
      </c>
    </row>
    <row r="88" customFormat="false" ht="33" hidden="false" customHeight="true" outlineLevel="0" collapsed="false">
      <c r="A88" s="354" t="s">
        <v>312</v>
      </c>
      <c r="B88" s="352" t="s">
        <v>444</v>
      </c>
      <c r="C88" s="346" t="n">
        <v>240</v>
      </c>
      <c r="D88" s="353" t="n">
        <f aca="false">'Ведом. 2024'!G147</f>
        <v>200000</v>
      </c>
      <c r="E88" s="336" t="n">
        <f aca="false">'Ведом. 2024'!H147</f>
        <v>114200</v>
      </c>
      <c r="F88" s="335" t="n">
        <f aca="false">E88*100/D88</f>
        <v>57.1</v>
      </c>
    </row>
    <row r="89" customFormat="false" ht="18.6" hidden="false" customHeight="true" outlineLevel="0" collapsed="false">
      <c r="A89" s="356" t="s">
        <v>500</v>
      </c>
      <c r="B89" s="349" t="s">
        <v>448</v>
      </c>
      <c r="C89" s="350"/>
      <c r="D89" s="347" t="n">
        <f aca="false">D90</f>
        <v>3845210</v>
      </c>
      <c r="E89" s="332" t="n">
        <f aca="false">E90</f>
        <v>838435.94</v>
      </c>
      <c r="F89" s="331" t="n">
        <f aca="false">E89*100/D89</f>
        <v>21.804685309775</v>
      </c>
    </row>
    <row r="90" customFormat="false" ht="56.4" hidden="false" customHeight="true" outlineLevel="0" collapsed="false">
      <c r="A90" s="233" t="s">
        <v>501</v>
      </c>
      <c r="B90" s="352" t="s">
        <v>448</v>
      </c>
      <c r="C90" s="346"/>
      <c r="D90" s="353" t="n">
        <f aca="false">D91+D92+D93</f>
        <v>3845210</v>
      </c>
      <c r="E90" s="336" t="n">
        <f aca="false">E91+E92+E93</f>
        <v>838435.94</v>
      </c>
      <c r="F90" s="335" t="n">
        <f aca="false">E90*100/D90</f>
        <v>21.804685309775</v>
      </c>
    </row>
    <row r="91" customFormat="false" ht="35.4" hidden="false" customHeight="true" outlineLevel="0" collapsed="false">
      <c r="A91" s="354" t="s">
        <v>304</v>
      </c>
      <c r="B91" s="352" t="s">
        <v>448</v>
      </c>
      <c r="C91" s="346" t="n">
        <v>120</v>
      </c>
      <c r="D91" s="353" t="n">
        <f aca="false">'Ведом. 2024'!G153</f>
        <v>3465210</v>
      </c>
      <c r="E91" s="336" t="n">
        <f aca="false">'Ведом. 2024'!H153</f>
        <v>816035.94</v>
      </c>
      <c r="F91" s="335" t="n">
        <f aca="false">E91*100/D91</f>
        <v>23.5493935432485</v>
      </c>
    </row>
    <row r="92" customFormat="false" ht="34.8" hidden="false" customHeight="true" outlineLevel="0" collapsed="false">
      <c r="A92" s="233" t="s">
        <v>312</v>
      </c>
      <c r="B92" s="352" t="s">
        <v>448</v>
      </c>
      <c r="C92" s="346" t="n">
        <v>240</v>
      </c>
      <c r="D92" s="353" t="n">
        <f aca="false">'Ведом. 2024'!G154</f>
        <v>375000</v>
      </c>
      <c r="E92" s="336" t="n">
        <f aca="false">'Ведом. 2024'!H154</f>
        <v>22400</v>
      </c>
      <c r="F92" s="335" t="n">
        <f aca="false">E92*100/D92</f>
        <v>5.97333333333333</v>
      </c>
    </row>
    <row r="93" customFormat="false" ht="16.8" hidden="false" customHeight="false" outlineLevel="0" collapsed="false">
      <c r="A93" s="354" t="s">
        <v>319</v>
      </c>
      <c r="B93" s="352" t="s">
        <v>448</v>
      </c>
      <c r="C93" s="346" t="n">
        <v>850</v>
      </c>
      <c r="D93" s="353" t="n">
        <f aca="false">'Ведом. 2024'!G155</f>
        <v>5000</v>
      </c>
      <c r="E93" s="336" t="n">
        <f aca="false">'Ведом. 2024'!H155</f>
        <v>0</v>
      </c>
      <c r="F93" s="335" t="n">
        <f aca="false">E93*100/D93</f>
        <v>0</v>
      </c>
    </row>
    <row r="94" customFormat="false" ht="49.2" hidden="false" customHeight="true" outlineLevel="0" collapsed="false">
      <c r="A94" s="184" t="s">
        <v>452</v>
      </c>
      <c r="B94" s="349" t="s">
        <v>453</v>
      </c>
      <c r="C94" s="346"/>
      <c r="D94" s="347" t="n">
        <f aca="false">D95+D98+D101</f>
        <v>1309300</v>
      </c>
      <c r="E94" s="332" t="n">
        <f aca="false">E95+E98+E101</f>
        <v>331140.54</v>
      </c>
      <c r="F94" s="331" t="n">
        <f aca="false">E94*100/D94</f>
        <v>25.2914183151302</v>
      </c>
    </row>
    <row r="95" customFormat="false" ht="33.6" hidden="false" customHeight="true" outlineLevel="0" collapsed="false">
      <c r="A95" s="354" t="s">
        <v>454</v>
      </c>
      <c r="B95" s="352" t="s">
        <v>457</v>
      </c>
      <c r="C95" s="346"/>
      <c r="D95" s="353" t="n">
        <f aca="false">D96</f>
        <v>1234300</v>
      </c>
      <c r="E95" s="336" t="n">
        <f aca="false">E96</f>
        <v>331140.54</v>
      </c>
      <c r="F95" s="335" t="n">
        <f aca="false">E95*100/D95</f>
        <v>26.8282054605849</v>
      </c>
    </row>
    <row r="96" customFormat="false" ht="23.4" hidden="false" customHeight="true" outlineLevel="0" collapsed="false">
      <c r="A96" s="252" t="s">
        <v>456</v>
      </c>
      <c r="B96" s="333" t="s">
        <v>457</v>
      </c>
      <c r="C96" s="334"/>
      <c r="D96" s="335" t="n">
        <f aca="false">D97</f>
        <v>1234300</v>
      </c>
      <c r="E96" s="336" t="n">
        <f aca="false">E97</f>
        <v>331140.54</v>
      </c>
      <c r="F96" s="335" t="n">
        <f aca="false">E96*100/D96</f>
        <v>26.8282054605849</v>
      </c>
    </row>
    <row r="97" customFormat="false" ht="21" hidden="false" customHeight="true" outlineLevel="0" collapsed="false">
      <c r="A97" s="252" t="s">
        <v>502</v>
      </c>
      <c r="B97" s="333" t="s">
        <v>457</v>
      </c>
      <c r="C97" s="334" t="n">
        <v>310</v>
      </c>
      <c r="D97" s="335" t="n">
        <f aca="false">'Ведом. 2024'!G161</f>
        <v>1234300</v>
      </c>
      <c r="E97" s="336" t="n">
        <f aca="false">'Ведом. 2024'!H161</f>
        <v>331140.54</v>
      </c>
      <c r="F97" s="335" t="n">
        <f aca="false">E97*100/D97</f>
        <v>26.8282054605849</v>
      </c>
    </row>
    <row r="98" customFormat="false" ht="33" hidden="false" customHeight="true" outlineLevel="0" collapsed="false">
      <c r="A98" s="357" t="s">
        <v>454</v>
      </c>
      <c r="B98" s="352" t="s">
        <v>461</v>
      </c>
      <c r="C98" s="334"/>
      <c r="D98" s="335" t="n">
        <f aca="false">D99</f>
        <v>25000</v>
      </c>
      <c r="E98" s="336" t="n">
        <f aca="false">E99</f>
        <v>0</v>
      </c>
      <c r="F98" s="335" t="n">
        <f aca="false">E98*100/D98</f>
        <v>0</v>
      </c>
    </row>
    <row r="99" customFormat="false" ht="70.2" hidden="false" customHeight="true" outlineLevel="0" collapsed="false">
      <c r="A99" s="252" t="s">
        <v>460</v>
      </c>
      <c r="B99" s="352" t="s">
        <v>461</v>
      </c>
      <c r="C99" s="334"/>
      <c r="D99" s="335" t="n">
        <f aca="false">D100</f>
        <v>25000</v>
      </c>
      <c r="E99" s="336" t="n">
        <f aca="false">E100</f>
        <v>0</v>
      </c>
      <c r="F99" s="335" t="n">
        <f aca="false">E99*100/D99</f>
        <v>0</v>
      </c>
    </row>
    <row r="100" customFormat="false" ht="38.4" hidden="false" customHeight="true" outlineLevel="0" collapsed="false">
      <c r="A100" s="252" t="s">
        <v>462</v>
      </c>
      <c r="B100" s="352" t="s">
        <v>461</v>
      </c>
      <c r="C100" s="334" t="n">
        <v>310</v>
      </c>
      <c r="D100" s="335" t="n">
        <f aca="false">'Ведом. 2024'!G166</f>
        <v>25000</v>
      </c>
      <c r="E100" s="336" t="n">
        <f aca="false">'Ведом. 2024'!H166</f>
        <v>0</v>
      </c>
      <c r="F100" s="335" t="n">
        <f aca="false">E100*100/D100</f>
        <v>0</v>
      </c>
    </row>
    <row r="101" customFormat="false" ht="35.4" hidden="false" customHeight="true" outlineLevel="0" collapsed="false">
      <c r="A101" s="233" t="s">
        <v>454</v>
      </c>
      <c r="B101" s="333" t="s">
        <v>503</v>
      </c>
      <c r="C101" s="334"/>
      <c r="D101" s="335" t="n">
        <f aca="false">D102</f>
        <v>50000</v>
      </c>
      <c r="E101" s="336" t="n">
        <f aca="false">E102</f>
        <v>0</v>
      </c>
      <c r="F101" s="335" t="n">
        <f aca="false">E101*100/D101</f>
        <v>0</v>
      </c>
    </row>
    <row r="102" customFormat="false" ht="31.8" hidden="false" customHeight="true" outlineLevel="0" collapsed="false">
      <c r="A102" s="268" t="s">
        <v>463</v>
      </c>
      <c r="B102" s="333" t="s">
        <v>464</v>
      </c>
      <c r="C102" s="334"/>
      <c r="D102" s="335" t="n">
        <f aca="false">D103</f>
        <v>50000</v>
      </c>
      <c r="E102" s="336" t="n">
        <f aca="false">E103</f>
        <v>0</v>
      </c>
      <c r="F102" s="335" t="n">
        <f aca="false">E102*100/D102</f>
        <v>0</v>
      </c>
    </row>
    <row r="103" customFormat="false" ht="34.95" hidden="false" customHeight="true" outlineLevel="0" collapsed="false">
      <c r="A103" s="268" t="s">
        <v>465</v>
      </c>
      <c r="B103" s="333" t="s">
        <v>464</v>
      </c>
      <c r="C103" s="334" t="n">
        <v>320</v>
      </c>
      <c r="D103" s="335" t="n">
        <f aca="false">'Ведом. 2024'!G168</f>
        <v>50000</v>
      </c>
      <c r="E103" s="336" t="n">
        <f aca="false">'Ведом. 2024'!H168</f>
        <v>0</v>
      </c>
      <c r="F103" s="335" t="n">
        <f aca="false">E103*100/D103</f>
        <v>0</v>
      </c>
    </row>
    <row r="104" customFormat="false" ht="34.2" hidden="false" customHeight="true" outlineLevel="0" collapsed="false">
      <c r="A104" s="201" t="s">
        <v>468</v>
      </c>
      <c r="B104" s="329" t="s">
        <v>469</v>
      </c>
      <c r="C104" s="334"/>
      <c r="D104" s="331" t="n">
        <f aca="false">D105</f>
        <v>300000</v>
      </c>
      <c r="E104" s="332" t="n">
        <f aca="false">E105</f>
        <v>0</v>
      </c>
      <c r="F104" s="331" t="n">
        <f aca="false">E104*100/D104</f>
        <v>0</v>
      </c>
    </row>
    <row r="105" customFormat="false" ht="33.6" hidden="false" customHeight="true" outlineLevel="0" collapsed="false">
      <c r="A105" s="197" t="s">
        <v>470</v>
      </c>
      <c r="B105" s="333" t="s">
        <v>471</v>
      </c>
      <c r="C105" s="334"/>
      <c r="D105" s="335" t="n">
        <f aca="false">D106</f>
        <v>300000</v>
      </c>
      <c r="E105" s="336" t="n">
        <f aca="false">E106</f>
        <v>0</v>
      </c>
      <c r="F105" s="335" t="n">
        <f aca="false">E105*100/D105</f>
        <v>0</v>
      </c>
    </row>
    <row r="106" customFormat="false" ht="21.75" hidden="false" customHeight="true" outlineLevel="0" collapsed="false">
      <c r="A106" s="197" t="s">
        <v>472</v>
      </c>
      <c r="B106" s="333" t="s">
        <v>473</v>
      </c>
      <c r="C106" s="334"/>
      <c r="D106" s="335" t="n">
        <f aca="false">D107</f>
        <v>300000</v>
      </c>
      <c r="E106" s="336" t="n">
        <f aca="false">E107</f>
        <v>0</v>
      </c>
      <c r="F106" s="335" t="n">
        <f aca="false">E106*100/D106</f>
        <v>0</v>
      </c>
    </row>
    <row r="107" customFormat="false" ht="36" hidden="false" customHeight="true" outlineLevel="0" collapsed="false">
      <c r="A107" s="358" t="s">
        <v>312</v>
      </c>
      <c r="B107" s="333" t="s">
        <v>473</v>
      </c>
      <c r="C107" s="334" t="n">
        <v>240</v>
      </c>
      <c r="D107" s="335" t="n">
        <f aca="false">'Ведом. 2024'!G174</f>
        <v>300000</v>
      </c>
      <c r="E107" s="336" t="n">
        <f aca="false">'Ведом. 2024'!H174</f>
        <v>0</v>
      </c>
      <c r="F107" s="335" t="n">
        <f aca="false">E107*100/D107</f>
        <v>0</v>
      </c>
    </row>
    <row r="108" customFormat="false" ht="67.8" hidden="false" customHeight="false" outlineLevel="0" collapsed="false">
      <c r="A108" s="359" t="s">
        <v>298</v>
      </c>
      <c r="B108" s="360" t="s">
        <v>299</v>
      </c>
      <c r="C108" s="361"/>
      <c r="D108" s="362" t="n">
        <f aca="false">D109+D113+D118+D129</f>
        <v>20099912</v>
      </c>
      <c r="E108" s="363" t="n">
        <f aca="false">E109+E118+E129</f>
        <v>4402964.18</v>
      </c>
      <c r="F108" s="362" t="n">
        <f aca="false">E108*100/D108</f>
        <v>21.9053903320572</v>
      </c>
    </row>
    <row r="109" s="160" customFormat="true" ht="50.4" hidden="false" customHeight="false" outlineLevel="0" collapsed="false">
      <c r="A109" s="148" t="s">
        <v>296</v>
      </c>
      <c r="B109" s="150" t="s">
        <v>301</v>
      </c>
      <c r="C109" s="364"/>
      <c r="D109" s="365" t="n">
        <f aca="false">D110</f>
        <v>2532910</v>
      </c>
      <c r="E109" s="366" t="n">
        <f aca="false">E110</f>
        <v>706309.91</v>
      </c>
      <c r="F109" s="365" t="n">
        <f aca="false">E109*100/D109</f>
        <v>27.8853141248603</v>
      </c>
    </row>
    <row r="110" s="160" customFormat="true" ht="33.6" hidden="false" customHeight="false" outlineLevel="0" collapsed="false">
      <c r="A110" s="152" t="s">
        <v>300</v>
      </c>
      <c r="B110" s="155" t="s">
        <v>301</v>
      </c>
      <c r="C110" s="155"/>
      <c r="D110" s="367" t="n">
        <f aca="false">D111</f>
        <v>2532910</v>
      </c>
      <c r="E110" s="368" t="n">
        <f aca="false">E111</f>
        <v>706309.91</v>
      </c>
      <c r="F110" s="367" t="n">
        <f aca="false">E110*100/D110</f>
        <v>27.8853141248603</v>
      </c>
    </row>
    <row r="111" customFormat="false" ht="16.8" hidden="false" customHeight="false" outlineLevel="0" collapsed="false">
      <c r="A111" s="161" t="s">
        <v>302</v>
      </c>
      <c r="B111" s="164" t="s">
        <v>303</v>
      </c>
      <c r="C111" s="164"/>
      <c r="D111" s="369" t="n">
        <f aca="false">D112</f>
        <v>2532910</v>
      </c>
      <c r="E111" s="370" t="n">
        <f aca="false">E112</f>
        <v>706309.91</v>
      </c>
      <c r="F111" s="369" t="n">
        <f aca="false">E111*100/D111</f>
        <v>27.8853141248603</v>
      </c>
    </row>
    <row r="112" customFormat="false" ht="19.8" hidden="false" customHeight="true" outlineLevel="0" collapsed="false">
      <c r="A112" s="161" t="s">
        <v>304</v>
      </c>
      <c r="B112" s="164" t="s">
        <v>303</v>
      </c>
      <c r="C112" s="164" t="s">
        <v>305</v>
      </c>
      <c r="D112" s="369" t="n">
        <f aca="false">'Ведом. 2024'!G25</f>
        <v>2532910</v>
      </c>
      <c r="E112" s="370" t="n">
        <f aca="false">'Ведом. 2024'!H25</f>
        <v>706309.91</v>
      </c>
      <c r="F112" s="369" t="n">
        <f aca="false">E112*100/D112</f>
        <v>27.8853141248603</v>
      </c>
    </row>
    <row r="113" customFormat="false" ht="42" hidden="false" customHeight="true" outlineLevel="0" collapsed="false">
      <c r="A113" s="152" t="s">
        <v>325</v>
      </c>
      <c r="B113" s="164" t="s">
        <v>326</v>
      </c>
      <c r="C113" s="164"/>
      <c r="D113" s="369" t="n">
        <f aca="false">D114+D116</f>
        <v>1884442</v>
      </c>
      <c r="E113" s="370" t="n">
        <f aca="false">E114+E116</f>
        <v>0</v>
      </c>
      <c r="F113" s="369" t="n">
        <f aca="false">E113*100/D113</f>
        <v>0</v>
      </c>
    </row>
    <row r="114" customFormat="false" ht="23.4" hidden="false" customHeight="true" outlineLevel="0" collapsed="false">
      <c r="A114" s="161" t="s">
        <v>327</v>
      </c>
      <c r="B114" s="164" t="s">
        <v>328</v>
      </c>
      <c r="C114" s="164"/>
      <c r="D114" s="369" t="n">
        <f aca="false">D115</f>
        <v>830389</v>
      </c>
      <c r="E114" s="370" t="n">
        <f aca="false">E115</f>
        <v>0</v>
      </c>
      <c r="F114" s="369" t="n">
        <f aca="false">E114*100/D114</f>
        <v>0</v>
      </c>
    </row>
    <row r="115" customFormat="false" ht="19.8" hidden="false" customHeight="true" outlineLevel="0" collapsed="false">
      <c r="A115" s="161" t="s">
        <v>329</v>
      </c>
      <c r="B115" s="164" t="s">
        <v>328</v>
      </c>
      <c r="C115" s="164" t="s">
        <v>330</v>
      </c>
      <c r="D115" s="369" t="n">
        <f aca="false">'Ведом. 2024'!G43</f>
        <v>830389</v>
      </c>
      <c r="E115" s="370" t="n">
        <f aca="false">'Ведом. 2024'!H43</f>
        <v>0</v>
      </c>
      <c r="F115" s="369" t="n">
        <f aca="false">E115*100/D115</f>
        <v>0</v>
      </c>
    </row>
    <row r="116" customFormat="false" ht="19.8" hidden="false" customHeight="true" outlineLevel="0" collapsed="false">
      <c r="A116" s="161" t="s">
        <v>331</v>
      </c>
      <c r="B116" s="164" t="s">
        <v>332</v>
      </c>
      <c r="C116" s="164"/>
      <c r="D116" s="369" t="n">
        <f aca="false">D117</f>
        <v>1054053</v>
      </c>
      <c r="E116" s="370" t="n">
        <f aca="false">E117</f>
        <v>0</v>
      </c>
      <c r="F116" s="369" t="n">
        <f aca="false">E116*100/D116</f>
        <v>0</v>
      </c>
    </row>
    <row r="117" customFormat="false" ht="19.8" hidden="false" customHeight="true" outlineLevel="0" collapsed="false">
      <c r="A117" s="161" t="s">
        <v>329</v>
      </c>
      <c r="B117" s="164" t="s">
        <v>332</v>
      </c>
      <c r="C117" s="164" t="s">
        <v>330</v>
      </c>
      <c r="D117" s="369" t="n">
        <f aca="false">'Ведом. 2024'!G45</f>
        <v>1054053</v>
      </c>
      <c r="E117" s="370" t="n">
        <f aca="false">'Ведом. 2024'!H45</f>
        <v>0</v>
      </c>
      <c r="F117" s="369" t="n">
        <f aca="false">E117*100/D117</f>
        <v>0</v>
      </c>
    </row>
    <row r="118" s="159" customFormat="true" ht="20.25" hidden="false" customHeight="true" outlineLevel="0" collapsed="false">
      <c r="A118" s="152" t="s">
        <v>308</v>
      </c>
      <c r="B118" s="171" t="s">
        <v>309</v>
      </c>
      <c r="C118" s="155"/>
      <c r="D118" s="294" t="n">
        <f aca="false">D119+D127</f>
        <v>10385320</v>
      </c>
      <c r="E118" s="341" t="n">
        <f aca="false">E119+E127</f>
        <v>2555457.66</v>
      </c>
      <c r="F118" s="294" t="n">
        <f aca="false">E118*100/D118</f>
        <v>24.6064412073966</v>
      </c>
    </row>
    <row r="119" customFormat="false" ht="16.8" hidden="false" customHeight="false" outlineLevel="0" collapsed="false">
      <c r="A119" s="161" t="s">
        <v>310</v>
      </c>
      <c r="B119" s="173" t="s">
        <v>311</v>
      </c>
      <c r="C119" s="164"/>
      <c r="D119" s="369" t="n">
        <f aca="false">D120+D121+D122+D125+D126</f>
        <v>10384320</v>
      </c>
      <c r="E119" s="369" t="n">
        <f aca="false">E120+E121+E122+E125+E126</f>
        <v>2554457.66</v>
      </c>
      <c r="F119" s="369" t="n">
        <f aca="false">E119*100/D119</f>
        <v>24.5991808804043</v>
      </c>
    </row>
    <row r="120" customFormat="false" ht="21.6" hidden="false" customHeight="true" outlineLevel="0" collapsed="false">
      <c r="A120" s="161" t="s">
        <v>304</v>
      </c>
      <c r="B120" s="173" t="s">
        <v>311</v>
      </c>
      <c r="C120" s="164" t="s">
        <v>305</v>
      </c>
      <c r="D120" s="369" t="n">
        <f aca="false">'Ведом. 2024'!G30</f>
        <v>5068820</v>
      </c>
      <c r="E120" s="370" t="n">
        <f aca="false">'Ведом. 2024'!H30</f>
        <v>896713.74</v>
      </c>
      <c r="F120" s="369" t="n">
        <f aca="false">E120*100/D120</f>
        <v>17.6907789189594</v>
      </c>
    </row>
    <row r="121" customFormat="false" ht="33.6" hidden="false" customHeight="true" outlineLevel="0" collapsed="false">
      <c r="A121" s="175" t="s">
        <v>312</v>
      </c>
      <c r="B121" s="173" t="s">
        <v>311</v>
      </c>
      <c r="C121" s="164" t="s">
        <v>313</v>
      </c>
      <c r="D121" s="369" t="n">
        <f aca="false">'Ведом. 2024'!G31</f>
        <v>3210500</v>
      </c>
      <c r="E121" s="370" t="n">
        <f aca="false">'Ведом. 2024'!H31</f>
        <v>663875.49</v>
      </c>
      <c r="F121" s="369" t="n">
        <f aca="false">E121*100/D121</f>
        <v>20.6782585267092</v>
      </c>
    </row>
    <row r="122" customFormat="false" ht="36.6" hidden="true" customHeight="true" outlineLevel="0" collapsed="false">
      <c r="A122" s="177" t="s">
        <v>314</v>
      </c>
      <c r="B122" s="173" t="s">
        <v>309</v>
      </c>
      <c r="C122" s="164"/>
      <c r="D122" s="369" t="n">
        <f aca="false">D123+D124</f>
        <v>0</v>
      </c>
      <c r="E122" s="370" t="n">
        <f aca="false">E123+E124</f>
        <v>0</v>
      </c>
      <c r="F122" s="369"/>
    </row>
    <row r="123" customFormat="false" ht="36" hidden="true" customHeight="true" outlineLevel="0" collapsed="false">
      <c r="A123" s="175" t="s">
        <v>312</v>
      </c>
      <c r="B123" s="180" t="s">
        <v>315</v>
      </c>
      <c r="C123" s="164" t="s">
        <v>313</v>
      </c>
      <c r="D123" s="369" t="n">
        <f aca="false">'Ведом. 2024'!G33</f>
        <v>0</v>
      </c>
      <c r="E123" s="370" t="n">
        <f aca="false">'Ведом. 2024'!H33</f>
        <v>0</v>
      </c>
      <c r="F123" s="369"/>
    </row>
    <row r="124" customFormat="false" ht="32.4" hidden="true" customHeight="true" outlineLevel="0" collapsed="false">
      <c r="A124" s="175" t="s">
        <v>312</v>
      </c>
      <c r="B124" s="180" t="s">
        <v>316</v>
      </c>
      <c r="C124" s="164" t="s">
        <v>313</v>
      </c>
      <c r="D124" s="369" t="n">
        <f aca="false">'Ведом. 2024'!G34</f>
        <v>0</v>
      </c>
      <c r="E124" s="370" t="n">
        <f aca="false">'Ведом. 2024'!H34</f>
        <v>0</v>
      </c>
      <c r="F124" s="369"/>
    </row>
    <row r="125" customFormat="false" ht="20.4" hidden="false" customHeight="true" outlineLevel="0" collapsed="false">
      <c r="A125" s="371" t="s">
        <v>317</v>
      </c>
      <c r="B125" s="173" t="s">
        <v>311</v>
      </c>
      <c r="C125" s="164" t="s">
        <v>318</v>
      </c>
      <c r="D125" s="369" t="n">
        <f aca="false">'Ведом. 2024'!G35</f>
        <v>1380000</v>
      </c>
      <c r="E125" s="370" t="n">
        <f aca="false">'Ведом. 2024'!H35</f>
        <v>993868.43</v>
      </c>
      <c r="F125" s="369" t="n">
        <f aca="false">E125*100/D125</f>
        <v>72.0194514492754</v>
      </c>
    </row>
    <row r="126" customFormat="false" ht="22.8" hidden="false" customHeight="true" outlineLevel="0" collapsed="false">
      <c r="A126" s="181" t="s">
        <v>319</v>
      </c>
      <c r="B126" s="173" t="s">
        <v>311</v>
      </c>
      <c r="C126" s="164" t="s">
        <v>320</v>
      </c>
      <c r="D126" s="369" t="n">
        <f aca="false">'Ведом. 2024'!G36</f>
        <v>725000</v>
      </c>
      <c r="E126" s="370" t="n">
        <f aca="false">'Ведом. 2024'!H36</f>
        <v>0</v>
      </c>
      <c r="F126" s="369" t="n">
        <f aca="false">E126*100/D126</f>
        <v>0</v>
      </c>
    </row>
    <row r="127" customFormat="false" ht="51" hidden="false" customHeight="true" outlineLevel="0" collapsed="false">
      <c r="A127" s="182" t="s">
        <v>321</v>
      </c>
      <c r="B127" s="173" t="s">
        <v>322</v>
      </c>
      <c r="C127" s="164"/>
      <c r="D127" s="369" t="n">
        <f aca="false">D128</f>
        <v>1000</v>
      </c>
      <c r="E127" s="370" t="n">
        <f aca="false">E128</f>
        <v>1000</v>
      </c>
      <c r="F127" s="369" t="n">
        <f aca="false">E127*100/D127</f>
        <v>100</v>
      </c>
    </row>
    <row r="128" customFormat="false" ht="33" hidden="false" customHeight="true" outlineLevel="0" collapsed="false">
      <c r="A128" s="175" t="s">
        <v>312</v>
      </c>
      <c r="B128" s="173" t="s">
        <v>322</v>
      </c>
      <c r="C128" s="372" t="n">
        <v>240</v>
      </c>
      <c r="D128" s="373" t="n">
        <f aca="false">'Ведом. 2024'!G38</f>
        <v>1000</v>
      </c>
      <c r="E128" s="370" t="n">
        <f aca="false">'Ведом. 2024'!H38</f>
        <v>1000</v>
      </c>
      <c r="F128" s="369" t="n">
        <f aca="false">E128*100/D128</f>
        <v>100</v>
      </c>
    </row>
    <row r="129" s="160" customFormat="true" ht="19.2" hidden="false" customHeight="true" outlineLevel="0" collapsed="false">
      <c r="A129" s="152" t="s">
        <v>345</v>
      </c>
      <c r="B129" s="171" t="s">
        <v>346</v>
      </c>
      <c r="C129" s="374"/>
      <c r="D129" s="367" t="n">
        <f aca="false">D130+D134+D137</f>
        <v>5297240</v>
      </c>
      <c r="E129" s="368" t="n">
        <f aca="false">E130+E134+E137</f>
        <v>1141196.61</v>
      </c>
      <c r="F129" s="367" t="n">
        <f aca="false">E129*100/D129</f>
        <v>21.5432302482047</v>
      </c>
    </row>
    <row r="130" customFormat="false" ht="25.2" hidden="false" customHeight="true" outlineLevel="0" collapsed="false">
      <c r="A130" s="161" t="s">
        <v>504</v>
      </c>
      <c r="B130" s="173" t="s">
        <v>392</v>
      </c>
      <c r="C130" s="372"/>
      <c r="D130" s="369" t="n">
        <f aca="false">D131+D132+D133</f>
        <v>4654540</v>
      </c>
      <c r="E130" s="370" t="n">
        <f aca="false">E131+E132+E133</f>
        <v>1009186.53</v>
      </c>
      <c r="F130" s="369" t="n">
        <f aca="false">E130*100/D130</f>
        <v>21.6817672637898</v>
      </c>
    </row>
    <row r="131" customFormat="false" ht="16.8" hidden="false" customHeight="false" outlineLevel="0" collapsed="false">
      <c r="A131" s="181" t="s">
        <v>304</v>
      </c>
      <c r="B131" s="173" t="s">
        <v>392</v>
      </c>
      <c r="C131" s="179" t="s">
        <v>305</v>
      </c>
      <c r="D131" s="369" t="n">
        <f aca="false">'Ведом. 2024'!G105</f>
        <v>4373540</v>
      </c>
      <c r="E131" s="370" t="n">
        <f aca="false">'Ведом. 2024'!H105</f>
        <v>829321.65</v>
      </c>
      <c r="F131" s="369" t="n">
        <f aca="false">E131*100/D131</f>
        <v>18.9622514027538</v>
      </c>
    </row>
    <row r="132" customFormat="false" ht="35.4" hidden="false" customHeight="true" outlineLevel="0" collapsed="false">
      <c r="A132" s="175" t="s">
        <v>312</v>
      </c>
      <c r="B132" s="164" t="s">
        <v>392</v>
      </c>
      <c r="C132" s="164" t="s">
        <v>313</v>
      </c>
      <c r="D132" s="299" t="n">
        <f aca="false">'Ведом. 2024'!G106</f>
        <v>280000</v>
      </c>
      <c r="E132" s="375" t="n">
        <f aca="false">'Ведом. 2024'!H106</f>
        <v>179864.88</v>
      </c>
      <c r="F132" s="299" t="n">
        <f aca="false">E132*100/D132</f>
        <v>64.2374571428571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5.2" hidden="false" customHeight="true" outlineLevel="0" collapsed="false">
      <c r="A133" s="181" t="s">
        <v>319</v>
      </c>
      <c r="B133" s="164" t="s">
        <v>392</v>
      </c>
      <c r="C133" s="164" t="s">
        <v>320</v>
      </c>
      <c r="D133" s="299" t="n">
        <f aca="false">'Ведом. 2024'!G107</f>
        <v>1000</v>
      </c>
      <c r="E133" s="375" t="n">
        <f aca="false">'Ведом. 2024'!H107</f>
        <v>0</v>
      </c>
      <c r="F133" s="299" t="n">
        <f aca="false">E133*100/D133</f>
        <v>0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40.2" hidden="false" customHeight="true" outlineLevel="0" collapsed="false">
      <c r="A134" s="175" t="s">
        <v>347</v>
      </c>
      <c r="B134" s="173" t="s">
        <v>348</v>
      </c>
      <c r="C134" s="164"/>
      <c r="D134" s="369" t="n">
        <f aca="false">D135+D136</f>
        <v>592700</v>
      </c>
      <c r="E134" s="370" t="n">
        <f aca="false">E135+E136</f>
        <v>132010.08</v>
      </c>
      <c r="F134" s="369" t="n">
        <f aca="false">E134*100/D134</f>
        <v>22.2726640796356</v>
      </c>
    </row>
    <row r="135" customFormat="false" ht="39" hidden="false" customHeight="true" outlineLevel="0" collapsed="false">
      <c r="A135" s="376" t="s">
        <v>304</v>
      </c>
      <c r="B135" s="229" t="s">
        <v>348</v>
      </c>
      <c r="C135" s="301" t="s">
        <v>305</v>
      </c>
      <c r="D135" s="377" t="n">
        <f aca="false">'Ведом. 2024'!G56</f>
        <v>574300</v>
      </c>
      <c r="E135" s="373" t="n">
        <f aca="false">'Ведом. 2024'!H56</f>
        <v>132010.08</v>
      </c>
      <c r="F135" s="373" t="n">
        <f aca="false">E135*100/D135</f>
        <v>22.9862580532823</v>
      </c>
    </row>
    <row r="136" customFormat="false" ht="39" hidden="false" customHeight="true" outlineLevel="0" collapsed="false">
      <c r="A136" s="378" t="s">
        <v>312</v>
      </c>
      <c r="B136" s="229" t="s">
        <v>348</v>
      </c>
      <c r="C136" s="301" t="s">
        <v>313</v>
      </c>
      <c r="D136" s="377" t="n">
        <f aca="false">'Ведом. 2024'!G57</f>
        <v>18400</v>
      </c>
      <c r="E136" s="373" t="n">
        <f aca="false">'Ведом. 2024'!H57</f>
        <v>0</v>
      </c>
      <c r="F136" s="373" t="n">
        <f aca="false">E136*100/D136</f>
        <v>0</v>
      </c>
    </row>
    <row r="137" customFormat="false" ht="36" hidden="false" customHeight="true" outlineLevel="0" collapsed="false">
      <c r="A137" s="379" t="s">
        <v>505</v>
      </c>
      <c r="B137" s="173" t="s">
        <v>430</v>
      </c>
      <c r="C137" s="380"/>
      <c r="D137" s="381" t="n">
        <f aca="false">D138</f>
        <v>50000</v>
      </c>
      <c r="E137" s="373" t="n">
        <f aca="false">E138</f>
        <v>0</v>
      </c>
      <c r="F137" s="373" t="n">
        <f aca="false">E137*100/D137</f>
        <v>0</v>
      </c>
    </row>
    <row r="138" customFormat="false" ht="36.6" hidden="false" customHeight="true" outlineLevel="0" collapsed="false">
      <c r="A138" s="379" t="s">
        <v>312</v>
      </c>
      <c r="B138" s="173" t="s">
        <v>430</v>
      </c>
      <c r="C138" s="380" t="s">
        <v>313</v>
      </c>
      <c r="D138" s="381" t="n">
        <f aca="false">'Ведом. 2024'!G136</f>
        <v>50000</v>
      </c>
      <c r="E138" s="373" t="n">
        <f aca="false">'Ведом. 2024'!H136</f>
        <v>0</v>
      </c>
      <c r="F138" s="373" t="n">
        <f aca="false">E138*100/D138</f>
        <v>0</v>
      </c>
    </row>
    <row r="139" s="160" customFormat="true" ht="34.8" hidden="false" customHeight="true" outlineLevel="0" collapsed="false">
      <c r="A139" s="382" t="s">
        <v>506</v>
      </c>
      <c r="B139" s="383"/>
      <c r="C139" s="384"/>
      <c r="D139" s="385" t="n">
        <f aca="false">D21+D108</f>
        <v>87963746.28</v>
      </c>
      <c r="E139" s="362" t="n">
        <f aca="false">E21+E108</f>
        <v>15335527.69</v>
      </c>
      <c r="F139" s="362" t="n">
        <f aca="false">E139*100/D139</f>
        <v>17.4339183340203</v>
      </c>
    </row>
    <row r="140" customFormat="false" ht="16.8" hidden="false" customHeight="false" outlineLevel="0" collapsed="false">
      <c r="A140" s="176"/>
    </row>
  </sheetData>
  <mergeCells count="5">
    <mergeCell ref="B2:F2"/>
    <mergeCell ref="B3:F3"/>
    <mergeCell ref="A14:D14"/>
    <mergeCell ref="A15:D15"/>
    <mergeCell ref="A16:D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9" width="11.55"/>
    <col collapsed="false" customWidth="true" hidden="false" outlineLevel="0" max="3" min="3" style="129" width="13.66"/>
    <col collapsed="false" customWidth="true" hidden="true" outlineLevel="0" max="4" min="4" style="129" width="10.87"/>
    <col collapsed="false" customWidth="true" hidden="true" outlineLevel="0" max="5" min="5" style="129" width="5.43"/>
    <col collapsed="false" customWidth="true" hidden="false" outlineLevel="0" max="6" min="6" style="130" width="27.32"/>
    <col collapsed="false" customWidth="true" hidden="true" outlineLevel="0" max="8" min="7" style="130" width="27.32"/>
  </cols>
  <sheetData>
    <row r="1" customFormat="false" ht="18" hidden="false" customHeight="false" outlineLevel="0" collapsed="false">
      <c r="B1" s="64" t="s">
        <v>486</v>
      </c>
      <c r="C1" s="386"/>
      <c r="D1" s="386"/>
      <c r="E1" s="386"/>
      <c r="F1" s="386"/>
      <c r="G1" s="386"/>
      <c r="H1" s="386"/>
    </row>
    <row r="2" customFormat="false" ht="18" hidden="false" customHeight="false" outlineLevel="0" collapsed="false">
      <c r="B2" s="64" t="s">
        <v>507</v>
      </c>
      <c r="C2" s="386"/>
      <c r="D2" s="386"/>
      <c r="E2" s="386"/>
      <c r="F2" s="386"/>
      <c r="G2" s="386"/>
      <c r="H2" s="386"/>
    </row>
    <row r="3" customFormat="false" ht="18" hidden="false" customHeight="false" outlineLevel="0" collapsed="false">
      <c r="B3" s="64" t="s">
        <v>4</v>
      </c>
      <c r="C3" s="386"/>
      <c r="D3" s="386"/>
      <c r="E3" s="386"/>
      <c r="F3" s="386"/>
      <c r="G3" s="386"/>
      <c r="H3" s="386"/>
    </row>
    <row r="4" customFormat="false" ht="18" hidden="false" customHeight="false" outlineLevel="0" collapsed="false">
      <c r="B4" s="64" t="s">
        <v>508</v>
      </c>
      <c r="C4" s="386"/>
      <c r="D4" s="386"/>
      <c r="E4" s="386"/>
      <c r="F4" s="386"/>
      <c r="G4" s="386"/>
      <c r="H4" s="386"/>
    </row>
    <row r="5" customFormat="false" ht="18.75" hidden="false" customHeight="true" outlineLevel="0" collapsed="false">
      <c r="B5" s="64" t="s">
        <v>509</v>
      </c>
      <c r="C5" s="386"/>
      <c r="D5" s="386"/>
      <c r="E5" s="386"/>
      <c r="F5" s="386"/>
      <c r="G5" s="386"/>
      <c r="H5" s="386"/>
    </row>
    <row r="6" customFormat="false" ht="18" hidden="false" customHeight="false" outlineLevel="0" collapsed="false">
      <c r="B6" s="64" t="s">
        <v>510</v>
      </c>
      <c r="C6" s="386"/>
      <c r="D6" s="386"/>
      <c r="E6" s="386"/>
      <c r="F6" s="386"/>
      <c r="G6" s="386"/>
      <c r="H6" s="386"/>
    </row>
    <row r="7" customFormat="false" ht="18" hidden="false" customHeight="false" outlineLevel="0" collapsed="false">
      <c r="B7" s="64" t="s">
        <v>511</v>
      </c>
      <c r="C7" s="386"/>
      <c r="D7" s="386"/>
      <c r="E7" s="386"/>
      <c r="F7" s="386"/>
      <c r="G7" s="386"/>
      <c r="H7" s="386"/>
    </row>
    <row r="8" customFormat="false" ht="18" hidden="false" customHeight="false" outlineLevel="0" collapsed="false">
      <c r="A8" s="289"/>
      <c r="B8" s="137"/>
      <c r="C8" s="64"/>
      <c r="D8" s="64"/>
      <c r="E8" s="64"/>
      <c r="F8" s="64"/>
      <c r="G8" s="64"/>
      <c r="H8" s="64"/>
    </row>
    <row r="9" customFormat="false" ht="16.8" hidden="false" customHeight="false" outlineLevel="0" collapsed="false">
      <c r="A9" s="387" t="s">
        <v>512</v>
      </c>
      <c r="B9" s="387"/>
      <c r="C9" s="387"/>
      <c r="D9" s="387"/>
      <c r="E9" s="387"/>
      <c r="F9" s="387"/>
      <c r="G9" s="0"/>
      <c r="H9" s="0"/>
    </row>
    <row r="10" customFormat="false" ht="16.8" hidden="false" customHeight="false" outlineLevel="0" collapsed="false">
      <c r="A10" s="387" t="s">
        <v>513</v>
      </c>
      <c r="B10" s="387"/>
      <c r="C10" s="387"/>
      <c r="D10" s="387"/>
      <c r="E10" s="387"/>
      <c r="F10" s="387"/>
      <c r="G10" s="0"/>
      <c r="H10" s="0"/>
    </row>
    <row r="11" customFormat="false" ht="16.8" hidden="false" customHeight="true" outlineLevel="0" collapsed="false">
      <c r="A11" s="135" t="s">
        <v>514</v>
      </c>
      <c r="B11" s="135"/>
      <c r="C11" s="135"/>
      <c r="D11" s="135"/>
      <c r="E11" s="135"/>
      <c r="F11" s="135"/>
      <c r="G11" s="0"/>
      <c r="H11" s="0"/>
    </row>
    <row r="12" customFormat="false" ht="17.4" hidden="false" customHeight="false" outlineLevel="0" collapsed="false">
      <c r="A12" s="388"/>
      <c r="B12" s="139"/>
      <c r="C12" s="139"/>
      <c r="D12" s="139"/>
      <c r="E12" s="139"/>
      <c r="F12" s="140" t="s">
        <v>515</v>
      </c>
      <c r="G12" s="140" t="s">
        <v>515</v>
      </c>
      <c r="H12" s="140" t="s">
        <v>515</v>
      </c>
    </row>
    <row r="13" customFormat="false" ht="51.75" hidden="false" customHeight="true" outlineLevel="0" collapsed="false">
      <c r="A13" s="389" t="s">
        <v>11</v>
      </c>
      <c r="B13" s="390" t="s">
        <v>287</v>
      </c>
      <c r="C13" s="390" t="s">
        <v>288</v>
      </c>
      <c r="D13" s="390" t="s">
        <v>289</v>
      </c>
      <c r="E13" s="390" t="s">
        <v>290</v>
      </c>
      <c r="F13" s="391" t="s">
        <v>516</v>
      </c>
      <c r="G13" s="391" t="s">
        <v>517</v>
      </c>
      <c r="H13" s="391" t="s">
        <v>518</v>
      </c>
    </row>
    <row r="14" s="159" customFormat="true" ht="22.5" hidden="false" customHeight="true" outlineLevel="0" collapsed="false">
      <c r="A14" s="392" t="s">
        <v>294</v>
      </c>
      <c r="B14" s="169" t="s">
        <v>295</v>
      </c>
      <c r="C14" s="393"/>
      <c r="D14" s="393"/>
      <c r="E14" s="393"/>
      <c r="F14" s="394" t="e">
        <f aca="false">F15+F16+F17+F18+F19+F20+F21</f>
        <v>#REF!</v>
      </c>
      <c r="G14" s="394" t="e">
        <f aca="false">G15+G16+G17+G18+G19+G20+G21</f>
        <v>#REF!</v>
      </c>
      <c r="H14" s="394" t="e">
        <f aca="false">H15+H16+H17+H18+H19+H20+H21</f>
        <v>#REF!</v>
      </c>
    </row>
    <row r="15" customFormat="false" ht="33.6" hidden="false" customHeight="false" outlineLevel="0" collapsed="false">
      <c r="A15" s="395" t="s">
        <v>296</v>
      </c>
      <c r="B15" s="234" t="s">
        <v>295</v>
      </c>
      <c r="C15" s="173" t="s">
        <v>297</v>
      </c>
      <c r="D15" s="173"/>
      <c r="E15" s="173"/>
      <c r="F15" s="396" t="e">
        <f aca="false">#REF!</f>
        <v>#REF!</v>
      </c>
      <c r="G15" s="396" t="e">
        <f aca="false">#REF!</f>
        <v>#REF!</v>
      </c>
      <c r="H15" s="396" t="e">
        <f aca="false">#REF!</f>
        <v>#REF!</v>
      </c>
    </row>
    <row r="16" customFormat="false" ht="33.6" hidden="false" customHeight="false" outlineLevel="0" collapsed="false">
      <c r="A16" s="395" t="s">
        <v>519</v>
      </c>
      <c r="B16" s="234" t="s">
        <v>295</v>
      </c>
      <c r="C16" s="173" t="s">
        <v>344</v>
      </c>
      <c r="D16" s="173"/>
      <c r="E16" s="173"/>
      <c r="F16" s="396" t="e">
        <f aca="false">#REF!</f>
        <v>#REF!</v>
      </c>
      <c r="G16" s="396" t="e">
        <f aca="false">#REF!</f>
        <v>#REF!</v>
      </c>
      <c r="H16" s="396" t="e">
        <f aca="false">#REF!</f>
        <v>#REF!</v>
      </c>
    </row>
    <row r="17" customFormat="false" ht="50.4" hidden="false" customHeight="false" outlineLevel="0" collapsed="false">
      <c r="A17" s="395" t="s">
        <v>306</v>
      </c>
      <c r="B17" s="234" t="s">
        <v>295</v>
      </c>
      <c r="C17" s="234" t="s">
        <v>307</v>
      </c>
      <c r="D17" s="234"/>
      <c r="E17" s="234"/>
      <c r="F17" s="396" t="e">
        <f aca="false">#REF!+#REF!+#REF!</f>
        <v>#REF!</v>
      </c>
      <c r="G17" s="396" t="e">
        <f aca="false">#REF!+#REF!+#REF!</f>
        <v>#REF!</v>
      </c>
      <c r="H17" s="396" t="e">
        <f aca="false">#REF!+#REF!+#REF!</f>
        <v>#REF!</v>
      </c>
    </row>
    <row r="18" customFormat="false" ht="33.6" hidden="false" customHeight="false" outlineLevel="0" collapsed="false">
      <c r="A18" s="395" t="s">
        <v>520</v>
      </c>
      <c r="B18" s="234" t="s">
        <v>295</v>
      </c>
      <c r="C18" s="234" t="s">
        <v>521</v>
      </c>
      <c r="D18" s="173"/>
      <c r="E18" s="173"/>
      <c r="F18" s="396" t="e">
        <f aca="false">#REF!+#REF!</f>
        <v>#REF!</v>
      </c>
      <c r="G18" s="396" t="e">
        <f aca="false">#REF!+#REF!</f>
        <v>#REF!</v>
      </c>
      <c r="H18" s="396" t="e">
        <f aca="false">#REF!+#REF!</f>
        <v>#REF!</v>
      </c>
    </row>
    <row r="19" customFormat="false" ht="16.8" hidden="false" customHeight="false" outlineLevel="0" collapsed="false">
      <c r="A19" s="395" t="s">
        <v>323</v>
      </c>
      <c r="B19" s="234" t="s">
        <v>295</v>
      </c>
      <c r="C19" s="234" t="s">
        <v>324</v>
      </c>
      <c r="D19" s="173"/>
      <c r="E19" s="173"/>
      <c r="F19" s="396" t="n">
        <v>0</v>
      </c>
      <c r="G19" s="396" t="n">
        <v>0</v>
      </c>
      <c r="H19" s="396" t="n">
        <v>0</v>
      </c>
    </row>
    <row r="20" customFormat="false" ht="16.8" hidden="false" customHeight="false" outlineLevel="0" collapsed="false">
      <c r="A20" s="397" t="s">
        <v>333</v>
      </c>
      <c r="B20" s="288" t="s">
        <v>295</v>
      </c>
      <c r="C20" s="288" t="s">
        <v>334</v>
      </c>
      <c r="D20" s="288"/>
      <c r="E20" s="288"/>
      <c r="F20" s="238" t="e">
        <f aca="false">#REF!</f>
        <v>#REF!</v>
      </c>
      <c r="G20" s="238" t="e">
        <f aca="false">#REF!</f>
        <v>#REF!</v>
      </c>
      <c r="H20" s="238" t="e">
        <f aca="false">#REF!</f>
        <v>#REF!</v>
      </c>
    </row>
    <row r="21" customFormat="false" ht="16.8" hidden="false" customHeight="false" outlineLevel="0" collapsed="false">
      <c r="A21" s="395" t="s">
        <v>345</v>
      </c>
      <c r="B21" s="234" t="s">
        <v>295</v>
      </c>
      <c r="C21" s="234" t="s">
        <v>522</v>
      </c>
      <c r="D21" s="173"/>
      <c r="E21" s="173"/>
      <c r="F21" s="396" t="e">
        <f aca="false">#REF!+#REF!+#REF!+#REF!</f>
        <v>#REF!</v>
      </c>
      <c r="G21" s="396" t="e">
        <f aca="false">#REF!+#REF!+#REF!+#REF!</f>
        <v>#REF!</v>
      </c>
      <c r="H21" s="396" t="e">
        <f aca="false">#REF!+#REF!+#REF!+#REF!</f>
        <v>#REF!</v>
      </c>
    </row>
    <row r="22" s="159" customFormat="true" ht="16.8" hidden="false" customHeight="false" outlineLevel="0" collapsed="false">
      <c r="A22" s="398" t="s">
        <v>342</v>
      </c>
      <c r="B22" s="228" t="s">
        <v>297</v>
      </c>
      <c r="C22" s="171"/>
      <c r="D22" s="171"/>
      <c r="E22" s="171"/>
      <c r="F22" s="399" t="e">
        <f aca="false">F23</f>
        <v>#REF!</v>
      </c>
      <c r="G22" s="399" t="e">
        <f aca="false">G23</f>
        <v>#REF!</v>
      </c>
      <c r="H22" s="399" t="e">
        <f aca="false">H23</f>
        <v>#REF!</v>
      </c>
    </row>
    <row r="23" s="159" customFormat="true" ht="16.8" hidden="false" customHeight="false" outlineLevel="0" collapsed="false">
      <c r="A23" s="395" t="s">
        <v>343</v>
      </c>
      <c r="B23" s="234" t="s">
        <v>297</v>
      </c>
      <c r="C23" s="173" t="s">
        <v>344</v>
      </c>
      <c r="D23" s="173"/>
      <c r="E23" s="173"/>
      <c r="F23" s="238" t="e">
        <f aca="false">#REF!</f>
        <v>#REF!</v>
      </c>
      <c r="G23" s="238" t="e">
        <f aca="false">#REF!</f>
        <v>#REF!</v>
      </c>
      <c r="H23" s="238" t="e">
        <f aca="false">#REF!</f>
        <v>#REF!</v>
      </c>
    </row>
    <row r="24" s="400" customFormat="true" ht="16.8" hidden="false" customHeight="false" outlineLevel="0" collapsed="false">
      <c r="A24" s="398" t="s">
        <v>349</v>
      </c>
      <c r="B24" s="228" t="s">
        <v>344</v>
      </c>
      <c r="C24" s="171"/>
      <c r="D24" s="171"/>
      <c r="E24" s="171"/>
      <c r="F24" s="399" t="e">
        <f aca="false">F25+F26+F27</f>
        <v>#REF!</v>
      </c>
      <c r="G24" s="399" t="e">
        <f aca="false">G25+G26+G27</f>
        <v>#REF!</v>
      </c>
      <c r="H24" s="399" t="e">
        <f aca="false">H25+H26+H27</f>
        <v>#REF!</v>
      </c>
    </row>
    <row r="25" customFormat="false" ht="16.8" hidden="false" customHeight="false" outlineLevel="0" collapsed="false">
      <c r="A25" s="395" t="s">
        <v>523</v>
      </c>
      <c r="B25" s="234" t="s">
        <v>344</v>
      </c>
      <c r="C25" s="234" t="s">
        <v>297</v>
      </c>
      <c r="D25" s="173"/>
      <c r="E25" s="173"/>
      <c r="F25" s="396" t="e">
        <f aca="false">#REF!+#REF!</f>
        <v>#REF!</v>
      </c>
      <c r="G25" s="396" t="e">
        <f aca="false">#REF!+#REF!</f>
        <v>#REF!</v>
      </c>
      <c r="H25" s="396" t="e">
        <f aca="false">#REF!+#REF!</f>
        <v>#REF!</v>
      </c>
    </row>
    <row r="26" customFormat="false" ht="33.6" hidden="false" customHeight="false" outlineLevel="0" collapsed="false">
      <c r="A26" s="395" t="s">
        <v>524</v>
      </c>
      <c r="B26" s="234" t="s">
        <v>344</v>
      </c>
      <c r="C26" s="234" t="s">
        <v>363</v>
      </c>
      <c r="D26" s="234"/>
      <c r="E26" s="234"/>
      <c r="F26" s="396" t="e">
        <f aca="false">#REF!+#REF!</f>
        <v>#REF!</v>
      </c>
      <c r="G26" s="396" t="e">
        <f aca="false">#REF!+#REF!</f>
        <v>#REF!</v>
      </c>
      <c r="H26" s="396" t="e">
        <f aca="false">#REF!+#REF!</f>
        <v>#REF!</v>
      </c>
    </row>
    <row r="27" customFormat="false" ht="16.8" hidden="false" customHeight="false" outlineLevel="0" collapsed="false">
      <c r="A27" s="395" t="s">
        <v>482</v>
      </c>
      <c r="B27" s="173" t="s">
        <v>344</v>
      </c>
      <c r="C27" s="173" t="s">
        <v>351</v>
      </c>
      <c r="D27" s="173"/>
      <c r="E27" s="173"/>
      <c r="F27" s="396" t="n">
        <v>0</v>
      </c>
      <c r="G27" s="396" t="n">
        <v>0</v>
      </c>
      <c r="H27" s="396" t="n">
        <v>0</v>
      </c>
    </row>
    <row r="28" s="400" customFormat="true" ht="16.8" hidden="false" customHeight="false" outlineLevel="0" collapsed="false">
      <c r="A28" s="401" t="s">
        <v>361</v>
      </c>
      <c r="B28" s="171" t="s">
        <v>307</v>
      </c>
      <c r="C28" s="171"/>
      <c r="D28" s="171"/>
      <c r="E28" s="171"/>
      <c r="F28" s="399" t="e">
        <f aca="false">F29+F30+F31+F32+F33+F34</f>
        <v>#REF!</v>
      </c>
      <c r="G28" s="399" t="e">
        <f aca="false">G29+G30+G31+G32+G33+G34</f>
        <v>#REF!</v>
      </c>
      <c r="H28" s="399" t="e">
        <f aca="false">H29+H30+H31+H32+H33+H34</f>
        <v>#REF!</v>
      </c>
    </row>
    <row r="29" customFormat="false" ht="16.8" hidden="false" customHeight="false" outlineLevel="0" collapsed="false">
      <c r="A29" s="395" t="s">
        <v>525</v>
      </c>
      <c r="B29" s="234" t="s">
        <v>307</v>
      </c>
      <c r="C29" s="234" t="s">
        <v>295</v>
      </c>
      <c r="D29" s="173"/>
      <c r="E29" s="173"/>
      <c r="F29" s="396" t="e">
        <f aca="false">#REF!</f>
        <v>#REF!</v>
      </c>
      <c r="G29" s="396" t="e">
        <f aca="false">#REF!</f>
        <v>#REF!</v>
      </c>
      <c r="H29" s="396" t="e">
        <f aca="false">#REF!</f>
        <v>#REF!</v>
      </c>
    </row>
    <row r="30" customFormat="false" ht="16.8" hidden="false" customHeight="false" outlineLevel="0" collapsed="false">
      <c r="A30" s="395" t="s">
        <v>526</v>
      </c>
      <c r="B30" s="234" t="s">
        <v>307</v>
      </c>
      <c r="C30" s="234" t="s">
        <v>394</v>
      </c>
      <c r="D30" s="173"/>
      <c r="E30" s="173"/>
      <c r="F30" s="396" t="e">
        <f aca="false">#REF!</f>
        <v>#REF!</v>
      </c>
      <c r="G30" s="396" t="e">
        <f aca="false">#REF!</f>
        <v>#REF!</v>
      </c>
      <c r="H30" s="396" t="e">
        <f aca="false">#REF!</f>
        <v>#REF!</v>
      </c>
    </row>
    <row r="31" customFormat="false" ht="16.8" hidden="false" customHeight="false" outlineLevel="0" collapsed="false">
      <c r="A31" s="395" t="s">
        <v>527</v>
      </c>
      <c r="B31" s="173" t="s">
        <v>307</v>
      </c>
      <c r="C31" s="173" t="s">
        <v>432</v>
      </c>
      <c r="D31" s="173"/>
      <c r="E31" s="173"/>
      <c r="F31" s="238" t="e">
        <f aca="false">#REF!</f>
        <v>#REF!</v>
      </c>
      <c r="G31" s="238" t="e">
        <f aca="false">#REF!</f>
        <v>#REF!</v>
      </c>
      <c r="H31" s="238" t="e">
        <f aca="false">#REF!</f>
        <v>#REF!</v>
      </c>
    </row>
    <row r="32" s="159" customFormat="true" ht="16.8" hidden="false" customHeight="false" outlineLevel="0" collapsed="false">
      <c r="A32" s="395" t="s">
        <v>362</v>
      </c>
      <c r="B32" s="173" t="s">
        <v>307</v>
      </c>
      <c r="C32" s="173" t="s">
        <v>363</v>
      </c>
      <c r="D32" s="173"/>
      <c r="E32" s="173"/>
      <c r="F32" s="396" t="e">
        <f aca="false">#REF!+#REF!</f>
        <v>#REF!</v>
      </c>
      <c r="G32" s="396" t="e">
        <f aca="false">#REF!+#REF!</f>
        <v>#REF!</v>
      </c>
      <c r="H32" s="396" t="e">
        <f aca="false">#REF!+#REF!</f>
        <v>#REF!</v>
      </c>
    </row>
    <row r="33" customFormat="false" ht="16.8" hidden="false" customHeight="false" outlineLevel="0" collapsed="false">
      <c r="A33" s="395" t="s">
        <v>528</v>
      </c>
      <c r="B33" s="173" t="s">
        <v>307</v>
      </c>
      <c r="C33" s="173" t="s">
        <v>351</v>
      </c>
      <c r="D33" s="173"/>
      <c r="E33" s="173"/>
      <c r="F33" s="396" t="n">
        <v>0</v>
      </c>
      <c r="G33" s="396" t="n">
        <v>0</v>
      </c>
      <c r="H33" s="396" t="n">
        <v>0</v>
      </c>
    </row>
    <row r="34" customFormat="false" ht="16.8" hidden="false" customHeight="false" outlineLevel="0" collapsed="false">
      <c r="A34" s="395" t="s">
        <v>382</v>
      </c>
      <c r="B34" s="234" t="s">
        <v>307</v>
      </c>
      <c r="C34" s="234" t="s">
        <v>383</v>
      </c>
      <c r="D34" s="234"/>
      <c r="E34" s="234"/>
      <c r="F34" s="396" t="e">
        <f aca="false">#REF!+#REF!+#REF!</f>
        <v>#REF!</v>
      </c>
      <c r="G34" s="396" t="e">
        <f aca="false">#REF!+#REF!+#REF!</f>
        <v>#REF!</v>
      </c>
      <c r="H34" s="396" t="e">
        <f aca="false">#REF!+#REF!+#REF!</f>
        <v>#REF!</v>
      </c>
    </row>
    <row r="35" s="400" customFormat="true" ht="16.8" hidden="false" customHeight="false" outlineLevel="0" collapsed="false">
      <c r="A35" s="398" t="s">
        <v>393</v>
      </c>
      <c r="B35" s="228" t="s">
        <v>394</v>
      </c>
      <c r="C35" s="171"/>
      <c r="D35" s="171"/>
      <c r="E35" s="171"/>
      <c r="F35" s="399" t="e">
        <f aca="false">F36+F37+F38</f>
        <v>#REF!</v>
      </c>
      <c r="G35" s="399" t="e">
        <f aca="false">G36+G37+G38</f>
        <v>#REF!</v>
      </c>
      <c r="H35" s="399" t="e">
        <f aca="false">H36+H37+H38</f>
        <v>#REF!</v>
      </c>
    </row>
    <row r="36" s="400" customFormat="true" ht="16.8" hidden="false" customHeight="false" outlineLevel="0" collapsed="false">
      <c r="A36" s="395" t="s">
        <v>529</v>
      </c>
      <c r="B36" s="234" t="s">
        <v>394</v>
      </c>
      <c r="C36" s="173" t="s">
        <v>295</v>
      </c>
      <c r="D36" s="173"/>
      <c r="E36" s="173"/>
      <c r="F36" s="396" t="e">
        <f aca="false">#REF!</f>
        <v>#REF!</v>
      </c>
      <c r="G36" s="396" t="e">
        <f aca="false">#REF!</f>
        <v>#REF!</v>
      </c>
      <c r="H36" s="396" t="e">
        <f aca="false">#REF!</f>
        <v>#REF!</v>
      </c>
    </row>
    <row r="37" customFormat="false" ht="16.8" hidden="false" customHeight="false" outlineLevel="0" collapsed="false">
      <c r="A37" s="395" t="s">
        <v>396</v>
      </c>
      <c r="B37" s="234" t="s">
        <v>394</v>
      </c>
      <c r="C37" s="234" t="s">
        <v>297</v>
      </c>
      <c r="D37" s="234"/>
      <c r="E37" s="173"/>
      <c r="F37" s="396" t="e">
        <f aca="false">#REF!</f>
        <v>#REF!</v>
      </c>
      <c r="G37" s="396" t="e">
        <f aca="false">#REF!</f>
        <v>#REF!</v>
      </c>
      <c r="H37" s="396" t="e">
        <f aca="false">#REF!</f>
        <v>#REF!</v>
      </c>
    </row>
    <row r="38" s="159" customFormat="true" ht="16.8" hidden="false" customHeight="false" outlineLevel="0" collapsed="false">
      <c r="A38" s="395" t="s">
        <v>395</v>
      </c>
      <c r="B38" s="173" t="s">
        <v>394</v>
      </c>
      <c r="C38" s="173" t="s">
        <v>344</v>
      </c>
      <c r="D38" s="173"/>
      <c r="E38" s="173"/>
      <c r="F38" s="238" t="e">
        <f aca="false">#REF!</f>
        <v>#REF!</v>
      </c>
      <c r="G38" s="238" t="e">
        <f aca="false">#REF!</f>
        <v>#REF!</v>
      </c>
      <c r="H38" s="238" t="e">
        <f aca="false">#REF!</f>
        <v>#REF!</v>
      </c>
    </row>
    <row r="39" s="400" customFormat="true" ht="16.8" hidden="false" customHeight="false" outlineLevel="0" collapsed="false">
      <c r="A39" s="398" t="s">
        <v>530</v>
      </c>
      <c r="B39" s="228" t="s">
        <v>521</v>
      </c>
      <c r="C39" s="228"/>
      <c r="D39" s="171"/>
      <c r="E39" s="171"/>
      <c r="F39" s="399" t="e">
        <f aca="false">F40+F41</f>
        <v>#REF!</v>
      </c>
      <c r="G39" s="399" t="e">
        <f aca="false">G40+G41</f>
        <v>#REF!</v>
      </c>
      <c r="H39" s="399" t="e">
        <f aca="false">H40+H41</f>
        <v>#REF!</v>
      </c>
    </row>
    <row r="40" s="400" customFormat="true" ht="16.8" hidden="false" customHeight="false" outlineLevel="0" collapsed="false">
      <c r="A40" s="395" t="s">
        <v>531</v>
      </c>
      <c r="B40" s="234" t="s">
        <v>521</v>
      </c>
      <c r="C40" s="234" t="s">
        <v>297</v>
      </c>
      <c r="D40" s="173"/>
      <c r="E40" s="173"/>
      <c r="F40" s="396" t="e">
        <f aca="false">#REF!</f>
        <v>#REF!</v>
      </c>
      <c r="G40" s="396" t="e">
        <f aca="false">#REF!</f>
        <v>#REF!</v>
      </c>
      <c r="H40" s="396" t="e">
        <f aca="false">#REF!</f>
        <v>#REF!</v>
      </c>
    </row>
    <row r="41" customFormat="false" ht="16.8" hidden="false" customHeight="false" outlineLevel="0" collapsed="false">
      <c r="A41" s="395" t="s">
        <v>532</v>
      </c>
      <c r="B41" s="173" t="s">
        <v>521</v>
      </c>
      <c r="C41" s="173" t="s">
        <v>394</v>
      </c>
      <c r="D41" s="234"/>
      <c r="E41" s="234"/>
      <c r="F41" s="396" t="n">
        <v>0</v>
      </c>
      <c r="G41" s="396" t="n">
        <v>0</v>
      </c>
      <c r="H41" s="396" t="n">
        <v>0</v>
      </c>
    </row>
    <row r="42" s="400" customFormat="true" ht="16.8" hidden="false" customHeight="false" outlineLevel="0" collapsed="false">
      <c r="A42" s="398" t="s">
        <v>427</v>
      </c>
      <c r="B42" s="228" t="s">
        <v>324</v>
      </c>
      <c r="C42" s="171"/>
      <c r="D42" s="171"/>
      <c r="E42" s="171"/>
      <c r="F42" s="399" t="e">
        <f aca="false">F43+F44+F45+F46+F47</f>
        <v>#REF!</v>
      </c>
      <c r="G42" s="399" t="e">
        <f aca="false">G43+G44+G45+G46+G47</f>
        <v>#REF!</v>
      </c>
      <c r="H42" s="399" t="e">
        <f aca="false">H43+H44+H45+H46+H47</f>
        <v>#REF!</v>
      </c>
    </row>
    <row r="43" customFormat="false" ht="16.8" hidden="false" customHeight="false" outlineLevel="0" collapsed="false">
      <c r="A43" s="395" t="s">
        <v>533</v>
      </c>
      <c r="B43" s="234" t="s">
        <v>324</v>
      </c>
      <c r="C43" s="173" t="s">
        <v>295</v>
      </c>
      <c r="D43" s="173"/>
      <c r="E43" s="173"/>
      <c r="F43" s="396" t="e">
        <f aca="false">#REF!+#REF!</f>
        <v>#REF!</v>
      </c>
      <c r="G43" s="396" t="e">
        <f aca="false">#REF!+#REF!</f>
        <v>#REF!</v>
      </c>
      <c r="H43" s="396" t="e">
        <f aca="false">#REF!+#REF!</f>
        <v>#REF!</v>
      </c>
    </row>
    <row r="44" customFormat="false" ht="16.8" hidden="false" customHeight="false" outlineLevel="0" collapsed="false">
      <c r="A44" s="395" t="s">
        <v>534</v>
      </c>
      <c r="B44" s="234" t="s">
        <v>324</v>
      </c>
      <c r="C44" s="234" t="s">
        <v>297</v>
      </c>
      <c r="D44" s="173"/>
      <c r="E44" s="173"/>
      <c r="F44" s="396" t="e">
        <f aca="false">#REF!+#REF!+#REF!</f>
        <v>#REF!</v>
      </c>
      <c r="G44" s="396" t="e">
        <f aca="false">#REF!+#REF!+#REF!</f>
        <v>#REF!</v>
      </c>
      <c r="H44" s="396" t="e">
        <f aca="false">#REF!+#REF!+#REF!</f>
        <v>#REF!</v>
      </c>
    </row>
    <row r="45" customFormat="false" ht="18" hidden="false" customHeight="true" outlineLevel="0" collapsed="false">
      <c r="A45" s="402" t="s">
        <v>428</v>
      </c>
      <c r="B45" s="234" t="s">
        <v>324</v>
      </c>
      <c r="C45" s="234" t="s">
        <v>394</v>
      </c>
      <c r="D45" s="155" t="s">
        <v>394</v>
      </c>
      <c r="E45" s="173"/>
      <c r="F45" s="396" t="e">
        <f aca="false">#REF!+#REF!+#REF!+#REF!+#REF!+#REF!+#REF!+#REF!</f>
        <v>#REF!</v>
      </c>
      <c r="G45" s="396" t="e">
        <f aca="false">#REF!+#REF!+#REF!+#REF!+#REF!+#REF!+#REF!+#REF!</f>
        <v>#REF!</v>
      </c>
      <c r="H45" s="396" t="e">
        <f aca="false">#REF!+#REF!+#REF!+#REF!+#REF!+#REF!+#REF!+#REF!</f>
        <v>#REF!</v>
      </c>
    </row>
    <row r="46" customFormat="false" ht="16.8" hidden="false" customHeight="false" outlineLevel="0" collapsed="false">
      <c r="A46" s="395" t="s">
        <v>535</v>
      </c>
      <c r="B46" s="234" t="s">
        <v>324</v>
      </c>
      <c r="C46" s="173" t="s">
        <v>324</v>
      </c>
      <c r="D46" s="173"/>
      <c r="E46" s="173"/>
      <c r="F46" s="396" t="e">
        <f aca="false">#REF!+#REF!</f>
        <v>#REF!</v>
      </c>
      <c r="G46" s="396" t="e">
        <f aca="false">#REF!+#REF!</f>
        <v>#REF!</v>
      </c>
      <c r="H46" s="396" t="e">
        <f aca="false">#REF!+#REF!</f>
        <v>#REF!</v>
      </c>
    </row>
    <row r="47" customFormat="false" ht="16.8" hidden="false" customHeight="false" outlineLevel="0" collapsed="false">
      <c r="A47" s="395" t="s">
        <v>536</v>
      </c>
      <c r="B47" s="234" t="s">
        <v>324</v>
      </c>
      <c r="C47" s="173" t="s">
        <v>363</v>
      </c>
      <c r="D47" s="234"/>
      <c r="E47" s="234"/>
      <c r="F47" s="396" t="e">
        <f aca="false">#REF!+#REF!</f>
        <v>#REF!</v>
      </c>
      <c r="G47" s="396" t="e">
        <f aca="false">#REF!+#REF!</f>
        <v>#REF!</v>
      </c>
      <c r="H47" s="396" t="e">
        <f aca="false">#REF!+#REF!</f>
        <v>#REF!</v>
      </c>
    </row>
    <row r="48" s="159" customFormat="true" ht="16.8" hidden="false" customHeight="false" outlineLevel="0" collapsed="false">
      <c r="A48" s="398" t="s">
        <v>537</v>
      </c>
      <c r="B48" s="228" t="s">
        <v>432</v>
      </c>
      <c r="C48" s="171"/>
      <c r="D48" s="228"/>
      <c r="E48" s="171"/>
      <c r="F48" s="399" t="e">
        <f aca="false">F49+F50</f>
        <v>#REF!</v>
      </c>
      <c r="G48" s="399" t="e">
        <f aca="false">G49+G50</f>
        <v>#REF!</v>
      </c>
      <c r="H48" s="399" t="e">
        <f aca="false">H49+H50</f>
        <v>#REF!</v>
      </c>
    </row>
    <row r="49" customFormat="false" ht="16.8" hidden="false" customHeight="false" outlineLevel="0" collapsed="false">
      <c r="A49" s="395" t="s">
        <v>433</v>
      </c>
      <c r="B49" s="234" t="s">
        <v>432</v>
      </c>
      <c r="C49" s="234" t="s">
        <v>295</v>
      </c>
      <c r="D49" s="173"/>
      <c r="E49" s="173"/>
      <c r="F49" s="396" t="e">
        <f aca="false">#REF!+#REF!+#REF!</f>
        <v>#REF!</v>
      </c>
      <c r="G49" s="396" t="e">
        <f aca="false">#REF!+#REF!+#REF!</f>
        <v>#REF!</v>
      </c>
      <c r="H49" s="396" t="e">
        <f aca="false">#REF!+#REF!+#REF!</f>
        <v>#REF!</v>
      </c>
    </row>
    <row r="50" customFormat="false" ht="16.8" hidden="false" customHeight="false" outlineLevel="0" collapsed="false">
      <c r="A50" s="395" t="s">
        <v>445</v>
      </c>
      <c r="B50" s="234" t="s">
        <v>432</v>
      </c>
      <c r="C50" s="234" t="s">
        <v>307</v>
      </c>
      <c r="D50" s="173"/>
      <c r="E50" s="173"/>
      <c r="F50" s="396" t="e">
        <f aca="false">#REF!</f>
        <v>#REF!</v>
      </c>
      <c r="G50" s="396" t="e">
        <f aca="false">#REF!</f>
        <v>#REF!</v>
      </c>
      <c r="H50" s="396" t="e">
        <f aca="false">#REF!</f>
        <v>#REF!</v>
      </c>
    </row>
    <row r="51" s="159" customFormat="true" ht="16.8" hidden="false" customHeight="false" outlineLevel="0" collapsed="false">
      <c r="A51" s="398" t="s">
        <v>538</v>
      </c>
      <c r="B51" s="228" t="s">
        <v>363</v>
      </c>
      <c r="C51" s="171"/>
      <c r="D51" s="171"/>
      <c r="E51" s="171"/>
      <c r="F51" s="399" t="e">
        <f aca="false">F52+F53</f>
        <v>#REF!</v>
      </c>
      <c r="G51" s="399" t="e">
        <f aca="false">G52+G53</f>
        <v>#REF!</v>
      </c>
      <c r="H51" s="399" t="e">
        <f aca="false">H52+H53</f>
        <v>#REF!</v>
      </c>
    </row>
    <row r="52" customFormat="false" ht="16.8" hidden="true" customHeight="false" outlineLevel="0" collapsed="false">
      <c r="A52" s="161" t="s">
        <v>539</v>
      </c>
      <c r="B52" s="234" t="s">
        <v>363</v>
      </c>
      <c r="C52" s="173" t="s">
        <v>297</v>
      </c>
      <c r="D52" s="173"/>
      <c r="E52" s="173"/>
      <c r="F52" s="396" t="n">
        <v>0</v>
      </c>
      <c r="G52" s="396" t="n">
        <v>0</v>
      </c>
      <c r="H52" s="396" t="n">
        <v>0</v>
      </c>
    </row>
    <row r="53" customFormat="false" ht="16.8" hidden="false" customHeight="false" outlineLevel="0" collapsed="false">
      <c r="A53" s="395" t="s">
        <v>540</v>
      </c>
      <c r="B53" s="234" t="s">
        <v>363</v>
      </c>
      <c r="C53" s="234" t="s">
        <v>363</v>
      </c>
      <c r="D53" s="173"/>
      <c r="E53" s="173"/>
      <c r="F53" s="396" t="e">
        <f aca="false">#REF!</f>
        <v>#REF!</v>
      </c>
      <c r="G53" s="396" t="e">
        <f aca="false">#REF!</f>
        <v>#REF!</v>
      </c>
      <c r="H53" s="396" t="e">
        <f aca="false">#REF!</f>
        <v>#REF!</v>
      </c>
    </row>
    <row r="54" s="400" customFormat="true" ht="16.8" hidden="false" customHeight="false" outlineLevel="0" collapsed="false">
      <c r="A54" s="398" t="s">
        <v>483</v>
      </c>
      <c r="B54" s="228" t="n">
        <v>10</v>
      </c>
      <c r="C54" s="171"/>
      <c r="D54" s="171"/>
      <c r="E54" s="171"/>
      <c r="F54" s="399" t="e">
        <f aca="false">F55+F56+F57+F58</f>
        <v>#REF!</v>
      </c>
      <c r="G54" s="399" t="e">
        <f aca="false">G55+G56+G57+G58</f>
        <v>#REF!</v>
      </c>
      <c r="H54" s="399" t="e">
        <f aca="false">H55+H56+H57+H58</f>
        <v>#REF!</v>
      </c>
    </row>
    <row r="55" s="400" customFormat="true" ht="16.8" hidden="false" customHeight="false" outlineLevel="0" collapsed="false">
      <c r="A55" s="397" t="s">
        <v>451</v>
      </c>
      <c r="B55" s="234" t="s">
        <v>351</v>
      </c>
      <c r="C55" s="173" t="s">
        <v>295</v>
      </c>
      <c r="D55" s="173"/>
      <c r="E55" s="173"/>
      <c r="F55" s="396" t="e">
        <f aca="false">#REF!</f>
        <v>#REF!</v>
      </c>
      <c r="G55" s="396" t="e">
        <f aca="false">#REF!</f>
        <v>#REF!</v>
      </c>
      <c r="H55" s="396" t="e">
        <f aca="false">#REF!</f>
        <v>#REF!</v>
      </c>
    </row>
    <row r="56" customFormat="false" ht="16.8" hidden="false" customHeight="false" outlineLevel="0" collapsed="false">
      <c r="A56" s="395" t="s">
        <v>459</v>
      </c>
      <c r="B56" s="173" t="n">
        <v>10</v>
      </c>
      <c r="C56" s="173" t="s">
        <v>344</v>
      </c>
      <c r="D56" s="173"/>
      <c r="E56" s="173"/>
      <c r="F56" s="396" t="e">
        <f aca="false">#REF!+#REF!+#REF!</f>
        <v>#REF!</v>
      </c>
      <c r="G56" s="396" t="e">
        <f aca="false">#REF!+#REF!+#REF!</f>
        <v>#REF!</v>
      </c>
      <c r="H56" s="396" t="e">
        <f aca="false">#REF!+#REF!+#REF!</f>
        <v>#REF!</v>
      </c>
    </row>
    <row r="57" customFormat="false" ht="16.8" hidden="false" customHeight="false" outlineLevel="0" collapsed="false">
      <c r="A57" s="395" t="s">
        <v>541</v>
      </c>
      <c r="B57" s="173" t="n">
        <v>10</v>
      </c>
      <c r="C57" s="173" t="s">
        <v>307</v>
      </c>
      <c r="D57" s="173"/>
      <c r="E57" s="173"/>
      <c r="F57" s="396" t="e">
        <f aca="false">#REF!+#REF!</f>
        <v>#REF!</v>
      </c>
      <c r="G57" s="396" t="e">
        <f aca="false">#REF!+#REF!</f>
        <v>#REF!</v>
      </c>
      <c r="H57" s="396" t="e">
        <f aca="false">#REF!+#REF!</f>
        <v>#REF!</v>
      </c>
    </row>
    <row r="58" customFormat="false" ht="16.8" hidden="false" customHeight="false" outlineLevel="0" collapsed="false">
      <c r="A58" s="395" t="s">
        <v>542</v>
      </c>
      <c r="B58" s="173" t="n">
        <v>10</v>
      </c>
      <c r="C58" s="173" t="s">
        <v>521</v>
      </c>
      <c r="D58" s="173"/>
      <c r="E58" s="173"/>
      <c r="F58" s="396" t="e">
        <f aca="false">#REF!</f>
        <v>#REF!</v>
      </c>
      <c r="G58" s="396" t="e">
        <f aca="false">#REF!</f>
        <v>#REF!</v>
      </c>
      <c r="H58" s="396" t="e">
        <f aca="false">#REF!</f>
        <v>#REF!</v>
      </c>
    </row>
    <row r="59" s="159" customFormat="true" ht="16.8" hidden="false" customHeight="false" outlineLevel="0" collapsed="false">
      <c r="A59" s="398" t="s">
        <v>543</v>
      </c>
      <c r="B59" s="171" t="n">
        <v>11</v>
      </c>
      <c r="C59" s="171"/>
      <c r="D59" s="171"/>
      <c r="E59" s="171"/>
      <c r="F59" s="399" t="e">
        <f aca="false">F60</f>
        <v>#REF!</v>
      </c>
      <c r="G59" s="399" t="e">
        <f aca="false">G60</f>
        <v>#REF!</v>
      </c>
      <c r="H59" s="399" t="e">
        <f aca="false">H60</f>
        <v>#REF!</v>
      </c>
    </row>
    <row r="60" customFormat="false" ht="16.8" hidden="false" customHeight="false" outlineLevel="0" collapsed="false">
      <c r="A60" s="395" t="s">
        <v>467</v>
      </c>
      <c r="B60" s="173" t="n">
        <v>11</v>
      </c>
      <c r="C60" s="173" t="s">
        <v>295</v>
      </c>
      <c r="D60" s="173"/>
      <c r="E60" s="173"/>
      <c r="F60" s="396" t="e">
        <f aca="false">#REF!+#REF!</f>
        <v>#REF!</v>
      </c>
      <c r="G60" s="396" t="e">
        <f aca="false">#REF!+#REF!</f>
        <v>#REF!</v>
      </c>
      <c r="H60" s="396" t="e">
        <f aca="false">#REF!+#REF!</f>
        <v>#REF!</v>
      </c>
    </row>
    <row r="61" s="159" customFormat="true" ht="16.8" hidden="false" customHeight="false" outlineLevel="0" collapsed="false">
      <c r="A61" s="403" t="s">
        <v>544</v>
      </c>
      <c r="B61" s="171" t="s">
        <v>383</v>
      </c>
      <c r="C61" s="171"/>
      <c r="D61" s="171"/>
      <c r="E61" s="171"/>
      <c r="F61" s="404" t="e">
        <f aca="false">F62</f>
        <v>#REF!</v>
      </c>
      <c r="G61" s="404" t="e">
        <f aca="false">G62</f>
        <v>#REF!</v>
      </c>
      <c r="H61" s="404" t="e">
        <f aca="false">H62</f>
        <v>#REF!</v>
      </c>
    </row>
    <row r="62" customFormat="false" ht="16.8" hidden="false" customHeight="false" outlineLevel="0" collapsed="false">
      <c r="A62" s="405" t="s">
        <v>545</v>
      </c>
      <c r="B62" s="173" t="s">
        <v>383</v>
      </c>
      <c r="C62" s="173" t="s">
        <v>297</v>
      </c>
      <c r="D62" s="173"/>
      <c r="E62" s="173"/>
      <c r="F62" s="238" t="e">
        <f aca="false">#REF!</f>
        <v>#REF!</v>
      </c>
      <c r="G62" s="238" t="e">
        <f aca="false">#REF!</f>
        <v>#REF!</v>
      </c>
      <c r="H62" s="238" t="e">
        <f aca="false">#REF!</f>
        <v>#REF!</v>
      </c>
    </row>
    <row r="63" s="159" customFormat="true" ht="16.8" hidden="false" customHeight="false" outlineLevel="0" collapsed="false">
      <c r="A63" s="403" t="s">
        <v>546</v>
      </c>
      <c r="B63" s="171" t="s">
        <v>522</v>
      </c>
      <c r="C63" s="171"/>
      <c r="D63" s="171"/>
      <c r="E63" s="171"/>
      <c r="F63" s="404" t="e">
        <f aca="false">F64</f>
        <v>#REF!</v>
      </c>
      <c r="G63" s="404" t="e">
        <f aca="false">G64</f>
        <v>#REF!</v>
      </c>
      <c r="H63" s="404" t="e">
        <f aca="false">H64</f>
        <v>#REF!</v>
      </c>
    </row>
    <row r="64" customFormat="false" ht="16.8" hidden="false" customHeight="false" outlineLevel="0" collapsed="false">
      <c r="A64" s="397" t="s">
        <v>547</v>
      </c>
      <c r="B64" s="173" t="s">
        <v>522</v>
      </c>
      <c r="C64" s="173" t="s">
        <v>295</v>
      </c>
      <c r="D64" s="234"/>
      <c r="E64" s="234"/>
      <c r="F64" s="396" t="e">
        <f aca="false">#REF!</f>
        <v>#REF!</v>
      </c>
      <c r="G64" s="396" t="e">
        <f aca="false">#REF!</f>
        <v>#REF!</v>
      </c>
      <c r="H64" s="396" t="e">
        <f aca="false">#REF!</f>
        <v>#REF!</v>
      </c>
    </row>
    <row r="65" s="400" customFormat="true" ht="33.6" hidden="false" customHeight="false" outlineLevel="0" collapsed="false">
      <c r="A65" s="398" t="s">
        <v>548</v>
      </c>
      <c r="B65" s="171" t="s">
        <v>549</v>
      </c>
      <c r="C65" s="171"/>
      <c r="D65" s="171"/>
      <c r="E65" s="171"/>
      <c r="F65" s="399" t="e">
        <f aca="false">F66+F67</f>
        <v>#REF!</v>
      </c>
      <c r="G65" s="399" t="e">
        <f aca="false">G66+G67</f>
        <v>#REF!</v>
      </c>
      <c r="H65" s="399" t="e">
        <f aca="false">H66+H67</f>
        <v>#REF!</v>
      </c>
    </row>
    <row r="66" customFormat="false" ht="33.6" hidden="false" customHeight="false" outlineLevel="0" collapsed="false">
      <c r="A66" s="395" t="s">
        <v>550</v>
      </c>
      <c r="B66" s="173" t="s">
        <v>549</v>
      </c>
      <c r="C66" s="173" t="s">
        <v>295</v>
      </c>
      <c r="D66" s="173"/>
      <c r="E66" s="173"/>
      <c r="F66" s="396" t="e">
        <f aca="false">#REF!</f>
        <v>#REF!</v>
      </c>
      <c r="G66" s="396" t="e">
        <f aca="false">#REF!</f>
        <v>#REF!</v>
      </c>
      <c r="H66" s="396" t="e">
        <f aca="false">#REF!</f>
        <v>#REF!</v>
      </c>
    </row>
    <row r="67" customFormat="false" ht="16.8" hidden="false" customHeight="false" outlineLevel="0" collapsed="false">
      <c r="A67" s="406" t="s">
        <v>551</v>
      </c>
      <c r="B67" s="173" t="s">
        <v>549</v>
      </c>
      <c r="C67" s="173" t="s">
        <v>344</v>
      </c>
      <c r="D67" s="173"/>
      <c r="E67" s="173"/>
      <c r="F67" s="396" t="e">
        <f aca="false">#REF!</f>
        <v>#REF!</v>
      </c>
      <c r="G67" s="396" t="e">
        <f aca="false">#REF!</f>
        <v>#REF!</v>
      </c>
      <c r="H67" s="396" t="e">
        <f aca="false">#REF!</f>
        <v>#REF!</v>
      </c>
    </row>
    <row r="68" s="159" customFormat="true" ht="16.8" hidden="false" customHeight="false" outlineLevel="0" collapsed="false">
      <c r="A68" s="407" t="s">
        <v>474</v>
      </c>
      <c r="B68" s="390"/>
      <c r="C68" s="390"/>
      <c r="D68" s="390"/>
      <c r="E68" s="390"/>
      <c r="F68" s="408" t="e">
        <f aca="false">F14+F22+F24+F28+F35+F39+F42+F48+F51+F54+F59+F61+F63+F65</f>
        <v>#REF!</v>
      </c>
      <c r="G68" s="408" t="e">
        <f aca="false">G14+G22+G24+G28+G35+G39+G42+G48+G51+G54+G59+G61+G63+G65</f>
        <v>#REF!</v>
      </c>
      <c r="H68" s="408" t="e">
        <f aca="false">H14+H22+H24+H28+H35+H39+H42+H48+H51+H54+H59+H61+H63+H65</f>
        <v>#REF!</v>
      </c>
    </row>
    <row r="70" customFormat="false" ht="13.2" hidden="false" customHeight="false" outlineLevel="0" collapsed="false">
      <c r="F70" s="130" t="e">
        <f aca="false">#REF!</f>
        <v>#REF!</v>
      </c>
      <c r="G70" s="130" t="e">
        <f aca="false">#REF!</f>
        <v>#REF!</v>
      </c>
      <c r="H70" s="130" t="e">
        <f aca="false">#REF!</f>
        <v>#REF!</v>
      </c>
    </row>
    <row r="71" customFormat="false" ht="13.2" hidden="false" customHeight="false" outlineLevel="0" collapsed="false">
      <c r="F71" s="130" t="e">
        <f aca="false">F68-F70</f>
        <v>#REF!</v>
      </c>
      <c r="G71" s="130" t="e">
        <f aca="false">G68-G70</f>
        <v>#REF!</v>
      </c>
      <c r="H71" s="130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09"/>
      <c r="G74" s="409"/>
      <c r="H74" s="409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0" t="e">
        <f aca="false">#REF!</f>
        <v>#REF!</v>
      </c>
      <c r="G78" s="130" t="e">
        <f aca="false">#REF!</f>
        <v>#REF!</v>
      </c>
      <c r="H78" s="130" t="e">
        <f aca="false">#REF!</f>
        <v>#REF!</v>
      </c>
    </row>
    <row r="82" customFormat="false" ht="13.2" hidden="false" customHeight="false" outlineLevel="0" collapsed="false">
      <c r="F82" s="130" t="e">
        <f aca="false">F42+F48+F51+F54+F59</f>
        <v>#REF!</v>
      </c>
    </row>
    <row r="119" customFormat="false" ht="16.8" hidden="false" customHeight="false" outlineLevel="0" collapsed="false">
      <c r="A119" s="410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9" width="11.55"/>
    <col collapsed="false" customWidth="true" hidden="false" outlineLevel="0" max="3" min="3" style="129" width="9.55"/>
    <col collapsed="false" customWidth="true" hidden="true" outlineLevel="0" max="4" min="4" style="129" width="10.87"/>
    <col collapsed="false" customWidth="true" hidden="true" outlineLevel="0" max="5" min="5" style="129" width="5.43"/>
    <col collapsed="false" customWidth="true" hidden="true" outlineLevel="0" max="6" min="6" style="130" width="27.32"/>
    <col collapsed="false" customWidth="true" hidden="false" outlineLevel="0" max="8" min="7" style="130" width="27.32"/>
  </cols>
  <sheetData>
    <row r="1" customFormat="false" ht="18" hidden="false" customHeight="false" outlineLevel="0" collapsed="false">
      <c r="B1" s="64" t="s">
        <v>552</v>
      </c>
      <c r="C1" s="386"/>
      <c r="D1" s="386"/>
      <c r="E1" s="386"/>
      <c r="F1" s="386"/>
      <c r="G1" s="386"/>
      <c r="H1" s="386"/>
    </row>
    <row r="2" customFormat="false" ht="18" hidden="false" customHeight="false" outlineLevel="0" collapsed="false">
      <c r="B2" s="64" t="s">
        <v>507</v>
      </c>
      <c r="C2" s="386"/>
      <c r="D2" s="386"/>
      <c r="E2" s="386"/>
      <c r="F2" s="386"/>
      <c r="G2" s="386"/>
      <c r="H2" s="386"/>
    </row>
    <row r="3" customFormat="false" ht="18" hidden="false" customHeight="false" outlineLevel="0" collapsed="false">
      <c r="B3" s="64" t="s">
        <v>4</v>
      </c>
      <c r="C3" s="386"/>
      <c r="D3" s="386"/>
      <c r="E3" s="386"/>
      <c r="F3" s="386"/>
      <c r="G3" s="386"/>
      <c r="H3" s="386"/>
    </row>
    <row r="4" customFormat="false" ht="18" hidden="false" customHeight="false" outlineLevel="0" collapsed="false">
      <c r="B4" s="64" t="s">
        <v>508</v>
      </c>
      <c r="C4" s="386"/>
      <c r="D4" s="386"/>
      <c r="E4" s="386"/>
      <c r="F4" s="386"/>
      <c r="G4" s="386"/>
      <c r="H4" s="386"/>
    </row>
    <row r="5" customFormat="false" ht="18.75" hidden="false" customHeight="true" outlineLevel="0" collapsed="false">
      <c r="B5" s="64" t="s">
        <v>509</v>
      </c>
      <c r="C5" s="386"/>
      <c r="D5" s="386"/>
      <c r="E5" s="386"/>
      <c r="F5" s="386"/>
      <c r="G5" s="386"/>
      <c r="H5" s="386"/>
    </row>
    <row r="6" customFormat="false" ht="18" hidden="false" customHeight="false" outlineLevel="0" collapsed="false">
      <c r="B6" s="64" t="s">
        <v>510</v>
      </c>
      <c r="C6" s="386"/>
      <c r="D6" s="386"/>
      <c r="E6" s="386"/>
      <c r="F6" s="386"/>
      <c r="G6" s="386"/>
      <c r="H6" s="386"/>
    </row>
    <row r="7" customFormat="false" ht="18" hidden="false" customHeight="false" outlineLevel="0" collapsed="false">
      <c r="B7" s="64" t="s">
        <v>511</v>
      </c>
      <c r="C7" s="386"/>
      <c r="D7" s="386"/>
      <c r="E7" s="386"/>
      <c r="F7" s="386"/>
      <c r="G7" s="386"/>
      <c r="H7" s="386"/>
    </row>
    <row r="8" customFormat="false" ht="18" hidden="false" customHeight="false" outlineLevel="0" collapsed="false">
      <c r="A8" s="289"/>
      <c r="B8" s="137"/>
      <c r="C8" s="64"/>
      <c r="D8" s="64"/>
      <c r="E8" s="64"/>
      <c r="F8" s="64"/>
      <c r="G8" s="64"/>
      <c r="H8" s="64"/>
    </row>
    <row r="9" customFormat="false" ht="16.8" hidden="false" customHeight="false" outlineLevel="0" collapsed="false">
      <c r="A9" s="387" t="s">
        <v>512</v>
      </c>
      <c r="B9" s="387"/>
      <c r="C9" s="387"/>
      <c r="D9" s="387"/>
      <c r="E9" s="387"/>
      <c r="F9" s="387"/>
      <c r="G9" s="387"/>
      <c r="H9" s="387"/>
    </row>
    <row r="10" customFormat="false" ht="16.8" hidden="false" customHeight="false" outlineLevel="0" collapsed="false">
      <c r="A10" s="387" t="s">
        <v>513</v>
      </c>
      <c r="B10" s="387"/>
      <c r="C10" s="387"/>
      <c r="D10" s="387"/>
      <c r="E10" s="387"/>
      <c r="F10" s="387"/>
      <c r="G10" s="387"/>
      <c r="H10" s="387"/>
    </row>
    <row r="11" customFormat="false" ht="16.8" hidden="false" customHeight="true" outlineLevel="0" collapsed="false">
      <c r="A11" s="135" t="s">
        <v>553</v>
      </c>
      <c r="B11" s="135"/>
      <c r="C11" s="135"/>
      <c r="D11" s="135"/>
      <c r="E11" s="135"/>
      <c r="F11" s="135"/>
      <c r="G11" s="135"/>
      <c r="H11" s="135"/>
    </row>
    <row r="12" customFormat="false" ht="17.4" hidden="false" customHeight="false" outlineLevel="0" collapsed="false">
      <c r="A12" s="388"/>
      <c r="B12" s="139"/>
      <c r="C12" s="139"/>
      <c r="D12" s="139"/>
      <c r="E12" s="139"/>
      <c r="F12" s="140" t="s">
        <v>515</v>
      </c>
      <c r="G12" s="140"/>
      <c r="H12" s="140" t="s">
        <v>515</v>
      </c>
    </row>
    <row r="13" customFormat="false" ht="51.75" hidden="false" customHeight="true" outlineLevel="0" collapsed="false">
      <c r="A13" s="389" t="s">
        <v>11</v>
      </c>
      <c r="B13" s="390" t="s">
        <v>287</v>
      </c>
      <c r="C13" s="390" t="s">
        <v>288</v>
      </c>
      <c r="D13" s="390" t="s">
        <v>289</v>
      </c>
      <c r="E13" s="390" t="s">
        <v>290</v>
      </c>
      <c r="F13" s="391" t="s">
        <v>516</v>
      </c>
      <c r="G13" s="391" t="s">
        <v>517</v>
      </c>
      <c r="H13" s="391" t="s">
        <v>518</v>
      </c>
    </row>
    <row r="14" s="159" customFormat="true" ht="22.5" hidden="false" customHeight="true" outlineLevel="0" collapsed="false">
      <c r="A14" s="392" t="s">
        <v>294</v>
      </c>
      <c r="B14" s="169" t="s">
        <v>295</v>
      </c>
      <c r="C14" s="393"/>
      <c r="D14" s="393"/>
      <c r="E14" s="393"/>
      <c r="F14" s="394" t="e">
        <f aca="false">F15+F16+F17+F18+F19+F20+F21</f>
        <v>#REF!</v>
      </c>
      <c r="G14" s="394" t="e">
        <f aca="false">G15+G16+G17+G18+G19+G20+G21</f>
        <v>#REF!</v>
      </c>
      <c r="H14" s="394" t="e">
        <f aca="false">H15+H16+H17+H18+H19+H20+H21</f>
        <v>#REF!</v>
      </c>
    </row>
    <row r="15" customFormat="false" ht="33.6" hidden="false" customHeight="false" outlineLevel="0" collapsed="false">
      <c r="A15" s="395" t="s">
        <v>296</v>
      </c>
      <c r="B15" s="234" t="s">
        <v>295</v>
      </c>
      <c r="C15" s="173" t="s">
        <v>297</v>
      </c>
      <c r="D15" s="173"/>
      <c r="E15" s="173"/>
      <c r="F15" s="396" t="e">
        <f aca="false">#REF!</f>
        <v>#REF!</v>
      </c>
      <c r="G15" s="396" t="e">
        <f aca="false">#REF!</f>
        <v>#REF!</v>
      </c>
      <c r="H15" s="396" t="e">
        <f aca="false">#REF!</f>
        <v>#REF!</v>
      </c>
    </row>
    <row r="16" customFormat="false" ht="33.6" hidden="false" customHeight="false" outlineLevel="0" collapsed="false">
      <c r="A16" s="395" t="s">
        <v>519</v>
      </c>
      <c r="B16" s="234" t="s">
        <v>295</v>
      </c>
      <c r="C16" s="173" t="s">
        <v>344</v>
      </c>
      <c r="D16" s="173"/>
      <c r="E16" s="173"/>
      <c r="F16" s="396" t="e">
        <f aca="false">#REF!</f>
        <v>#REF!</v>
      </c>
      <c r="G16" s="396" t="e">
        <f aca="false">#REF!</f>
        <v>#REF!</v>
      </c>
      <c r="H16" s="396" t="e">
        <f aca="false">#REF!</f>
        <v>#REF!</v>
      </c>
    </row>
    <row r="17" customFormat="false" ht="50.4" hidden="false" customHeight="false" outlineLevel="0" collapsed="false">
      <c r="A17" s="395" t="s">
        <v>306</v>
      </c>
      <c r="B17" s="234" t="s">
        <v>295</v>
      </c>
      <c r="C17" s="234" t="s">
        <v>307</v>
      </c>
      <c r="D17" s="234"/>
      <c r="E17" s="234"/>
      <c r="F17" s="396" t="e">
        <f aca="false">#REF!+#REF!+#REF!</f>
        <v>#REF!</v>
      </c>
      <c r="G17" s="396" t="e">
        <f aca="false">#REF!+#REF!+#REF!</f>
        <v>#REF!</v>
      </c>
      <c r="H17" s="396" t="e">
        <f aca="false">#REF!+#REF!+#REF!</f>
        <v>#REF!</v>
      </c>
    </row>
    <row r="18" customFormat="false" ht="33.6" hidden="false" customHeight="false" outlineLevel="0" collapsed="false">
      <c r="A18" s="395" t="s">
        <v>520</v>
      </c>
      <c r="B18" s="234" t="s">
        <v>295</v>
      </c>
      <c r="C18" s="234" t="s">
        <v>521</v>
      </c>
      <c r="D18" s="173"/>
      <c r="E18" s="173"/>
      <c r="F18" s="396" t="e">
        <f aca="false">#REF!+#REF!</f>
        <v>#REF!</v>
      </c>
      <c r="G18" s="396" t="e">
        <f aca="false">#REF!+#REF!</f>
        <v>#REF!</v>
      </c>
      <c r="H18" s="396" t="e">
        <f aca="false">#REF!+#REF!</f>
        <v>#REF!</v>
      </c>
    </row>
    <row r="19" customFormat="false" ht="16.8" hidden="false" customHeight="false" outlineLevel="0" collapsed="false">
      <c r="A19" s="395" t="s">
        <v>323</v>
      </c>
      <c r="B19" s="234" t="s">
        <v>295</v>
      </c>
      <c r="C19" s="234" t="s">
        <v>324</v>
      </c>
      <c r="D19" s="173"/>
      <c r="E19" s="173"/>
      <c r="F19" s="396" t="n">
        <v>0</v>
      </c>
      <c r="G19" s="396" t="n">
        <v>0</v>
      </c>
      <c r="H19" s="396" t="n">
        <v>0</v>
      </c>
    </row>
    <row r="20" customFormat="false" ht="16.8" hidden="false" customHeight="false" outlineLevel="0" collapsed="false">
      <c r="A20" s="397" t="s">
        <v>333</v>
      </c>
      <c r="B20" s="288" t="s">
        <v>295</v>
      </c>
      <c r="C20" s="288" t="s">
        <v>334</v>
      </c>
      <c r="D20" s="288"/>
      <c r="E20" s="288"/>
      <c r="F20" s="238" t="e">
        <f aca="false">#REF!</f>
        <v>#REF!</v>
      </c>
      <c r="G20" s="238" t="e">
        <f aca="false">#REF!</f>
        <v>#REF!</v>
      </c>
      <c r="H20" s="238" t="e">
        <f aca="false">#REF!</f>
        <v>#REF!</v>
      </c>
    </row>
    <row r="21" customFormat="false" ht="16.8" hidden="false" customHeight="false" outlineLevel="0" collapsed="false">
      <c r="A21" s="395" t="s">
        <v>345</v>
      </c>
      <c r="B21" s="234" t="s">
        <v>295</v>
      </c>
      <c r="C21" s="234" t="s">
        <v>522</v>
      </c>
      <c r="D21" s="173"/>
      <c r="E21" s="173"/>
      <c r="F21" s="396" t="e">
        <f aca="false">#REF!+#REF!+#REF!+#REF!</f>
        <v>#REF!</v>
      </c>
      <c r="G21" s="396" t="e">
        <f aca="false">#REF!+#REF!+#REF!+#REF!</f>
        <v>#REF!</v>
      </c>
      <c r="H21" s="396" t="e">
        <f aca="false">#REF!+#REF!+#REF!+#REF!</f>
        <v>#REF!</v>
      </c>
    </row>
    <row r="22" s="159" customFormat="true" ht="16.8" hidden="false" customHeight="false" outlineLevel="0" collapsed="false">
      <c r="A22" s="398" t="s">
        <v>342</v>
      </c>
      <c r="B22" s="228" t="s">
        <v>297</v>
      </c>
      <c r="C22" s="171"/>
      <c r="D22" s="171"/>
      <c r="E22" s="171"/>
      <c r="F22" s="399" t="e">
        <f aca="false">F23</f>
        <v>#REF!</v>
      </c>
      <c r="G22" s="399" t="e">
        <f aca="false">G23</f>
        <v>#REF!</v>
      </c>
      <c r="H22" s="399" t="e">
        <f aca="false">H23</f>
        <v>#REF!</v>
      </c>
    </row>
    <row r="23" s="159" customFormat="true" ht="16.8" hidden="false" customHeight="false" outlineLevel="0" collapsed="false">
      <c r="A23" s="395" t="s">
        <v>343</v>
      </c>
      <c r="B23" s="234" t="s">
        <v>297</v>
      </c>
      <c r="C23" s="173" t="s">
        <v>344</v>
      </c>
      <c r="D23" s="173"/>
      <c r="E23" s="173"/>
      <c r="F23" s="238" t="e">
        <f aca="false">#REF!</f>
        <v>#REF!</v>
      </c>
      <c r="G23" s="238" t="e">
        <f aca="false">#REF!</f>
        <v>#REF!</v>
      </c>
      <c r="H23" s="238" t="e">
        <f aca="false">#REF!</f>
        <v>#REF!</v>
      </c>
    </row>
    <row r="24" s="400" customFormat="true" ht="16.8" hidden="false" customHeight="false" outlineLevel="0" collapsed="false">
      <c r="A24" s="398" t="s">
        <v>349</v>
      </c>
      <c r="B24" s="228" t="s">
        <v>344</v>
      </c>
      <c r="C24" s="171"/>
      <c r="D24" s="171"/>
      <c r="E24" s="171"/>
      <c r="F24" s="399" t="e">
        <f aca="false">F25+F26+F27</f>
        <v>#REF!</v>
      </c>
      <c r="G24" s="399" t="e">
        <f aca="false">G25+G26+G27</f>
        <v>#REF!</v>
      </c>
      <c r="H24" s="399" t="e">
        <f aca="false">H25+H26+H27</f>
        <v>#REF!</v>
      </c>
    </row>
    <row r="25" customFormat="false" ht="16.8" hidden="false" customHeight="false" outlineLevel="0" collapsed="false">
      <c r="A25" s="395" t="s">
        <v>523</v>
      </c>
      <c r="B25" s="234" t="s">
        <v>344</v>
      </c>
      <c r="C25" s="234" t="s">
        <v>297</v>
      </c>
      <c r="D25" s="173"/>
      <c r="E25" s="173"/>
      <c r="F25" s="396" t="e">
        <f aca="false">#REF!+#REF!</f>
        <v>#REF!</v>
      </c>
      <c r="G25" s="396" t="e">
        <f aca="false">#REF!+#REF!</f>
        <v>#REF!</v>
      </c>
      <c r="H25" s="396" t="e">
        <f aca="false">#REF!+#REF!</f>
        <v>#REF!</v>
      </c>
    </row>
    <row r="26" customFormat="false" ht="33.6" hidden="false" customHeight="false" outlineLevel="0" collapsed="false">
      <c r="A26" s="395" t="s">
        <v>524</v>
      </c>
      <c r="B26" s="234" t="s">
        <v>344</v>
      </c>
      <c r="C26" s="234" t="s">
        <v>363</v>
      </c>
      <c r="D26" s="234"/>
      <c r="E26" s="234"/>
      <c r="F26" s="396" t="e">
        <f aca="false">#REF!+#REF!</f>
        <v>#REF!</v>
      </c>
      <c r="G26" s="396" t="e">
        <f aca="false">#REF!+#REF!</f>
        <v>#REF!</v>
      </c>
      <c r="H26" s="396" t="e">
        <f aca="false">#REF!+#REF!</f>
        <v>#REF!</v>
      </c>
    </row>
    <row r="27" customFormat="false" ht="16.8" hidden="false" customHeight="false" outlineLevel="0" collapsed="false">
      <c r="A27" s="395" t="s">
        <v>482</v>
      </c>
      <c r="B27" s="173" t="s">
        <v>344</v>
      </c>
      <c r="C27" s="173" t="s">
        <v>351</v>
      </c>
      <c r="D27" s="173"/>
      <c r="E27" s="173"/>
      <c r="F27" s="396" t="n">
        <v>0</v>
      </c>
      <c r="G27" s="396" t="n">
        <v>0</v>
      </c>
      <c r="H27" s="396" t="n">
        <v>0</v>
      </c>
    </row>
    <row r="28" s="400" customFormat="true" ht="16.8" hidden="false" customHeight="false" outlineLevel="0" collapsed="false">
      <c r="A28" s="401" t="s">
        <v>361</v>
      </c>
      <c r="B28" s="171" t="s">
        <v>307</v>
      </c>
      <c r="C28" s="171"/>
      <c r="D28" s="171"/>
      <c r="E28" s="171"/>
      <c r="F28" s="399" t="e">
        <f aca="false">F29+F30+F31+F32+F33+F34</f>
        <v>#REF!</v>
      </c>
      <c r="G28" s="399" t="e">
        <f aca="false">G29+G30+G31+G32+G33+G34</f>
        <v>#REF!</v>
      </c>
      <c r="H28" s="399" t="e">
        <f aca="false">H29+H30+H31+H32+H33+H34</f>
        <v>#REF!</v>
      </c>
    </row>
    <row r="29" customFormat="false" ht="16.8" hidden="false" customHeight="false" outlineLevel="0" collapsed="false">
      <c r="A29" s="395" t="s">
        <v>525</v>
      </c>
      <c r="B29" s="234" t="s">
        <v>307</v>
      </c>
      <c r="C29" s="234" t="s">
        <v>295</v>
      </c>
      <c r="D29" s="173"/>
      <c r="E29" s="173"/>
      <c r="F29" s="396" t="e">
        <f aca="false">#REF!</f>
        <v>#REF!</v>
      </c>
      <c r="G29" s="396" t="e">
        <f aca="false">#REF!</f>
        <v>#REF!</v>
      </c>
      <c r="H29" s="396" t="e">
        <f aca="false">#REF!</f>
        <v>#REF!</v>
      </c>
    </row>
    <row r="30" customFormat="false" ht="16.8" hidden="false" customHeight="false" outlineLevel="0" collapsed="false">
      <c r="A30" s="395" t="s">
        <v>526</v>
      </c>
      <c r="B30" s="234" t="s">
        <v>307</v>
      </c>
      <c r="C30" s="234" t="s">
        <v>394</v>
      </c>
      <c r="D30" s="173"/>
      <c r="E30" s="173"/>
      <c r="F30" s="396" t="e">
        <f aca="false">#REF!</f>
        <v>#REF!</v>
      </c>
      <c r="G30" s="396" t="e">
        <f aca="false">#REF!</f>
        <v>#REF!</v>
      </c>
      <c r="H30" s="396" t="e">
        <f aca="false">#REF!</f>
        <v>#REF!</v>
      </c>
    </row>
    <row r="31" customFormat="false" ht="16.8" hidden="false" customHeight="false" outlineLevel="0" collapsed="false">
      <c r="A31" s="395" t="s">
        <v>527</v>
      </c>
      <c r="B31" s="173" t="s">
        <v>307</v>
      </c>
      <c r="C31" s="173" t="s">
        <v>432</v>
      </c>
      <c r="D31" s="173"/>
      <c r="E31" s="173"/>
      <c r="F31" s="238" t="e">
        <f aca="false">#REF!</f>
        <v>#REF!</v>
      </c>
      <c r="G31" s="238" t="e">
        <f aca="false">#REF!</f>
        <v>#REF!</v>
      </c>
      <c r="H31" s="238" t="e">
        <f aca="false">#REF!</f>
        <v>#REF!</v>
      </c>
    </row>
    <row r="32" s="159" customFormat="true" ht="16.8" hidden="false" customHeight="false" outlineLevel="0" collapsed="false">
      <c r="A32" s="395" t="s">
        <v>362</v>
      </c>
      <c r="B32" s="173" t="s">
        <v>307</v>
      </c>
      <c r="C32" s="173" t="s">
        <v>363</v>
      </c>
      <c r="D32" s="173"/>
      <c r="E32" s="173"/>
      <c r="F32" s="396" t="e">
        <f aca="false">#REF!+#REF!</f>
        <v>#REF!</v>
      </c>
      <c r="G32" s="396" t="e">
        <f aca="false">#REF!+#REF!</f>
        <v>#REF!</v>
      </c>
      <c r="H32" s="396" t="e">
        <f aca="false">#REF!+#REF!</f>
        <v>#REF!</v>
      </c>
    </row>
    <row r="33" customFormat="false" ht="16.8" hidden="false" customHeight="false" outlineLevel="0" collapsed="false">
      <c r="A33" s="395" t="s">
        <v>528</v>
      </c>
      <c r="B33" s="173" t="s">
        <v>307</v>
      </c>
      <c r="C33" s="173" t="s">
        <v>351</v>
      </c>
      <c r="D33" s="173"/>
      <c r="E33" s="173"/>
      <c r="F33" s="396" t="n">
        <v>0</v>
      </c>
      <c r="G33" s="396" t="n">
        <v>0</v>
      </c>
      <c r="H33" s="396" t="n">
        <v>0</v>
      </c>
    </row>
    <row r="34" customFormat="false" ht="16.8" hidden="false" customHeight="false" outlineLevel="0" collapsed="false">
      <c r="A34" s="395" t="s">
        <v>382</v>
      </c>
      <c r="B34" s="234" t="s">
        <v>307</v>
      </c>
      <c r="C34" s="234" t="s">
        <v>383</v>
      </c>
      <c r="D34" s="234"/>
      <c r="E34" s="234"/>
      <c r="F34" s="396" t="e">
        <f aca="false">#REF!+#REF!+#REF!</f>
        <v>#REF!</v>
      </c>
      <c r="G34" s="396" t="e">
        <f aca="false">#REF!+#REF!+#REF!</f>
        <v>#REF!</v>
      </c>
      <c r="H34" s="396" t="e">
        <f aca="false">#REF!+#REF!+#REF!</f>
        <v>#REF!</v>
      </c>
    </row>
    <row r="35" s="400" customFormat="true" ht="16.8" hidden="false" customHeight="false" outlineLevel="0" collapsed="false">
      <c r="A35" s="398" t="s">
        <v>393</v>
      </c>
      <c r="B35" s="228" t="s">
        <v>394</v>
      </c>
      <c r="C35" s="171"/>
      <c r="D35" s="171"/>
      <c r="E35" s="171"/>
      <c r="F35" s="399" t="e">
        <f aca="false">F36+F37+F38</f>
        <v>#REF!</v>
      </c>
      <c r="G35" s="399" t="e">
        <f aca="false">G36+G37+G38</f>
        <v>#REF!</v>
      </c>
      <c r="H35" s="399" t="e">
        <f aca="false">H36+H37+H38</f>
        <v>#REF!</v>
      </c>
    </row>
    <row r="36" s="400" customFormat="true" ht="16.8" hidden="false" customHeight="false" outlineLevel="0" collapsed="false">
      <c r="A36" s="395" t="s">
        <v>529</v>
      </c>
      <c r="B36" s="234" t="s">
        <v>394</v>
      </c>
      <c r="C36" s="173" t="s">
        <v>295</v>
      </c>
      <c r="D36" s="173"/>
      <c r="E36" s="173"/>
      <c r="F36" s="396" t="e">
        <f aca="false">#REF!</f>
        <v>#REF!</v>
      </c>
      <c r="G36" s="396" t="e">
        <f aca="false">#REF!</f>
        <v>#REF!</v>
      </c>
      <c r="H36" s="396" t="e">
        <f aca="false">#REF!</f>
        <v>#REF!</v>
      </c>
    </row>
    <row r="37" customFormat="false" ht="16.8" hidden="false" customHeight="false" outlineLevel="0" collapsed="false">
      <c r="A37" s="395" t="s">
        <v>396</v>
      </c>
      <c r="B37" s="234" t="s">
        <v>394</v>
      </c>
      <c r="C37" s="234" t="s">
        <v>297</v>
      </c>
      <c r="D37" s="234"/>
      <c r="E37" s="173"/>
      <c r="F37" s="396" t="e">
        <f aca="false">#REF!</f>
        <v>#REF!</v>
      </c>
      <c r="G37" s="396" t="e">
        <f aca="false">#REF!</f>
        <v>#REF!</v>
      </c>
      <c r="H37" s="396" t="e">
        <f aca="false">#REF!</f>
        <v>#REF!</v>
      </c>
    </row>
    <row r="38" s="286" customFormat="true" ht="16.8" hidden="false" customHeight="false" outlineLevel="0" collapsed="false">
      <c r="A38" s="395" t="s">
        <v>395</v>
      </c>
      <c r="B38" s="173" t="s">
        <v>394</v>
      </c>
      <c r="C38" s="173" t="s">
        <v>344</v>
      </c>
      <c r="D38" s="173"/>
      <c r="E38" s="173"/>
      <c r="F38" s="238" t="e">
        <f aca="false">#REF!</f>
        <v>#REF!</v>
      </c>
      <c r="G38" s="238" t="e">
        <f aca="false">#REF!</f>
        <v>#REF!</v>
      </c>
      <c r="H38" s="238" t="e">
        <f aca="false">#REF!</f>
        <v>#REF!</v>
      </c>
    </row>
    <row r="39" s="400" customFormat="true" ht="16.8" hidden="false" customHeight="false" outlineLevel="0" collapsed="false">
      <c r="A39" s="398" t="s">
        <v>530</v>
      </c>
      <c r="B39" s="228" t="s">
        <v>521</v>
      </c>
      <c r="C39" s="228"/>
      <c r="D39" s="171"/>
      <c r="E39" s="171"/>
      <c r="F39" s="399" t="e">
        <f aca="false">F40+F41</f>
        <v>#REF!</v>
      </c>
      <c r="G39" s="399" t="e">
        <f aca="false">G40+G41</f>
        <v>#REF!</v>
      </c>
      <c r="H39" s="399" t="e">
        <f aca="false">H40+H41</f>
        <v>#REF!</v>
      </c>
    </row>
    <row r="40" s="400" customFormat="true" ht="16.8" hidden="false" customHeight="false" outlineLevel="0" collapsed="false">
      <c r="A40" s="395" t="s">
        <v>531</v>
      </c>
      <c r="B40" s="234" t="s">
        <v>521</v>
      </c>
      <c r="C40" s="234" t="s">
        <v>297</v>
      </c>
      <c r="D40" s="173"/>
      <c r="E40" s="173"/>
      <c r="F40" s="396" t="e">
        <f aca="false">#REF!</f>
        <v>#REF!</v>
      </c>
      <c r="G40" s="396" t="e">
        <f aca="false">#REF!</f>
        <v>#REF!</v>
      </c>
      <c r="H40" s="396" t="e">
        <f aca="false">#REF!</f>
        <v>#REF!</v>
      </c>
    </row>
    <row r="41" customFormat="false" ht="16.8" hidden="false" customHeight="false" outlineLevel="0" collapsed="false">
      <c r="A41" s="395" t="s">
        <v>532</v>
      </c>
      <c r="B41" s="173" t="s">
        <v>521</v>
      </c>
      <c r="C41" s="173" t="s">
        <v>394</v>
      </c>
      <c r="D41" s="234"/>
      <c r="E41" s="234"/>
      <c r="F41" s="396" t="n">
        <v>0</v>
      </c>
      <c r="G41" s="396" t="n">
        <v>0</v>
      </c>
      <c r="H41" s="396" t="n">
        <v>0</v>
      </c>
    </row>
    <row r="42" s="400" customFormat="true" ht="16.8" hidden="false" customHeight="false" outlineLevel="0" collapsed="false">
      <c r="A42" s="398" t="s">
        <v>427</v>
      </c>
      <c r="B42" s="228" t="s">
        <v>324</v>
      </c>
      <c r="C42" s="171"/>
      <c r="D42" s="171"/>
      <c r="E42" s="171"/>
      <c r="F42" s="399" t="e">
        <f aca="false">F43+F44+F45+F46+F47</f>
        <v>#REF!</v>
      </c>
      <c r="G42" s="399" t="e">
        <f aca="false">G43+G44+G45+G46+G47</f>
        <v>#REF!</v>
      </c>
      <c r="H42" s="399" t="e">
        <f aca="false">H43+H44+H45+H46+H47</f>
        <v>#REF!</v>
      </c>
    </row>
    <row r="43" customFormat="false" ht="16.8" hidden="false" customHeight="false" outlineLevel="0" collapsed="false">
      <c r="A43" s="395" t="s">
        <v>533</v>
      </c>
      <c r="B43" s="234" t="s">
        <v>324</v>
      </c>
      <c r="C43" s="173" t="s">
        <v>295</v>
      </c>
      <c r="D43" s="173"/>
      <c r="E43" s="173"/>
      <c r="F43" s="396" t="e">
        <f aca="false">#REF!+#REF!</f>
        <v>#REF!</v>
      </c>
      <c r="G43" s="396" t="e">
        <f aca="false">#REF!+#REF!</f>
        <v>#REF!</v>
      </c>
      <c r="H43" s="396" t="e">
        <f aca="false">#REF!+#REF!</f>
        <v>#REF!</v>
      </c>
    </row>
    <row r="44" customFormat="false" ht="16.8" hidden="false" customHeight="false" outlineLevel="0" collapsed="false">
      <c r="A44" s="395" t="s">
        <v>534</v>
      </c>
      <c r="B44" s="234" t="s">
        <v>324</v>
      </c>
      <c r="C44" s="234" t="s">
        <v>297</v>
      </c>
      <c r="D44" s="173"/>
      <c r="E44" s="173"/>
      <c r="F44" s="396" t="e">
        <f aca="false">#REF!+#REF!+#REF!</f>
        <v>#REF!</v>
      </c>
      <c r="G44" s="396" t="e">
        <f aca="false">#REF!+#REF!+#REF!</f>
        <v>#REF!</v>
      </c>
      <c r="H44" s="396" t="e">
        <f aca="false">#REF!+#REF!+#REF!</f>
        <v>#REF!</v>
      </c>
    </row>
    <row r="45" customFormat="false" ht="18" hidden="false" customHeight="true" outlineLevel="0" collapsed="false">
      <c r="A45" s="402" t="s">
        <v>428</v>
      </c>
      <c r="B45" s="234" t="s">
        <v>324</v>
      </c>
      <c r="C45" s="234" t="s">
        <v>394</v>
      </c>
      <c r="D45" s="155" t="s">
        <v>394</v>
      </c>
      <c r="E45" s="173"/>
      <c r="F45" s="396" t="e">
        <f aca="false">#REF!+#REF!+#REF!+#REF!+#REF!+#REF!+#REF!+#REF!</f>
        <v>#REF!</v>
      </c>
      <c r="G45" s="396" t="e">
        <f aca="false">#REF!+#REF!+#REF!+#REF!+#REF!+#REF!+#REF!+#REF!</f>
        <v>#REF!</v>
      </c>
      <c r="H45" s="396" t="e">
        <f aca="false">#REF!+#REF!+#REF!+#REF!+#REF!+#REF!+#REF!+#REF!</f>
        <v>#REF!</v>
      </c>
    </row>
    <row r="46" customFormat="false" ht="16.8" hidden="false" customHeight="false" outlineLevel="0" collapsed="false">
      <c r="A46" s="395" t="s">
        <v>535</v>
      </c>
      <c r="B46" s="234" t="s">
        <v>324</v>
      </c>
      <c r="C46" s="173" t="s">
        <v>324</v>
      </c>
      <c r="D46" s="173"/>
      <c r="E46" s="173"/>
      <c r="F46" s="396" t="e">
        <f aca="false">#REF!+#REF!</f>
        <v>#REF!</v>
      </c>
      <c r="G46" s="396" t="e">
        <f aca="false">#REF!+#REF!</f>
        <v>#REF!</v>
      </c>
      <c r="H46" s="396" t="e">
        <f aca="false">#REF!+#REF!</f>
        <v>#REF!</v>
      </c>
    </row>
    <row r="47" customFormat="false" ht="16.8" hidden="false" customHeight="false" outlineLevel="0" collapsed="false">
      <c r="A47" s="395" t="s">
        <v>536</v>
      </c>
      <c r="B47" s="234" t="s">
        <v>324</v>
      </c>
      <c r="C47" s="173" t="s">
        <v>363</v>
      </c>
      <c r="D47" s="234"/>
      <c r="E47" s="234"/>
      <c r="F47" s="396" t="e">
        <f aca="false">#REF!+#REF!</f>
        <v>#REF!</v>
      </c>
      <c r="G47" s="396" t="e">
        <f aca="false">#REF!+#REF!</f>
        <v>#REF!</v>
      </c>
      <c r="H47" s="396" t="e">
        <f aca="false">#REF!+#REF!</f>
        <v>#REF!</v>
      </c>
    </row>
    <row r="48" s="159" customFormat="true" ht="16.8" hidden="false" customHeight="false" outlineLevel="0" collapsed="false">
      <c r="A48" s="398" t="s">
        <v>537</v>
      </c>
      <c r="B48" s="228" t="s">
        <v>432</v>
      </c>
      <c r="C48" s="171"/>
      <c r="D48" s="228"/>
      <c r="E48" s="171"/>
      <c r="F48" s="399" t="e">
        <f aca="false">F49+F50</f>
        <v>#REF!</v>
      </c>
      <c r="G48" s="399" t="e">
        <f aca="false">G49+G50</f>
        <v>#REF!</v>
      </c>
      <c r="H48" s="399" t="e">
        <f aca="false">H49+H50</f>
        <v>#REF!</v>
      </c>
    </row>
    <row r="49" customFormat="false" ht="16.8" hidden="false" customHeight="false" outlineLevel="0" collapsed="false">
      <c r="A49" s="395" t="s">
        <v>433</v>
      </c>
      <c r="B49" s="234" t="s">
        <v>432</v>
      </c>
      <c r="C49" s="234" t="s">
        <v>295</v>
      </c>
      <c r="D49" s="173"/>
      <c r="E49" s="173"/>
      <c r="F49" s="396" t="e">
        <f aca="false">#REF!+#REF!+#REF!</f>
        <v>#REF!</v>
      </c>
      <c r="G49" s="396" t="e">
        <f aca="false">#REF!+#REF!+#REF!</f>
        <v>#REF!</v>
      </c>
      <c r="H49" s="396" t="e">
        <f aca="false">#REF!+#REF!+#REF!</f>
        <v>#REF!</v>
      </c>
    </row>
    <row r="50" customFormat="false" ht="16.8" hidden="false" customHeight="false" outlineLevel="0" collapsed="false">
      <c r="A50" s="395" t="s">
        <v>445</v>
      </c>
      <c r="B50" s="234" t="s">
        <v>432</v>
      </c>
      <c r="C50" s="234" t="s">
        <v>307</v>
      </c>
      <c r="D50" s="173"/>
      <c r="E50" s="173"/>
      <c r="F50" s="396" t="e">
        <f aca="false">#REF!</f>
        <v>#REF!</v>
      </c>
      <c r="G50" s="396" t="e">
        <f aca="false">#REF!</f>
        <v>#REF!</v>
      </c>
      <c r="H50" s="396" t="e">
        <f aca="false">#REF!</f>
        <v>#REF!</v>
      </c>
    </row>
    <row r="51" s="159" customFormat="true" ht="16.8" hidden="false" customHeight="false" outlineLevel="0" collapsed="false">
      <c r="A51" s="398" t="s">
        <v>538</v>
      </c>
      <c r="B51" s="228" t="s">
        <v>363</v>
      </c>
      <c r="C51" s="171"/>
      <c r="D51" s="171"/>
      <c r="E51" s="171"/>
      <c r="F51" s="399" t="e">
        <f aca="false">F52+F53</f>
        <v>#REF!</v>
      </c>
      <c r="G51" s="399" t="e">
        <f aca="false">G52+G53</f>
        <v>#REF!</v>
      </c>
      <c r="H51" s="399" t="e">
        <f aca="false">H52+H53</f>
        <v>#REF!</v>
      </c>
    </row>
    <row r="52" customFormat="false" ht="16.8" hidden="true" customHeight="false" outlineLevel="0" collapsed="false">
      <c r="A52" s="161" t="s">
        <v>539</v>
      </c>
      <c r="B52" s="234" t="s">
        <v>363</v>
      </c>
      <c r="C52" s="173" t="s">
        <v>297</v>
      </c>
      <c r="D52" s="173"/>
      <c r="E52" s="173"/>
      <c r="F52" s="396" t="n">
        <v>0</v>
      </c>
      <c r="G52" s="396" t="n">
        <v>0</v>
      </c>
      <c r="H52" s="396" t="n">
        <v>0</v>
      </c>
    </row>
    <row r="53" customFormat="false" ht="16.8" hidden="false" customHeight="false" outlineLevel="0" collapsed="false">
      <c r="A53" s="395" t="s">
        <v>540</v>
      </c>
      <c r="B53" s="234" t="s">
        <v>363</v>
      </c>
      <c r="C53" s="234" t="s">
        <v>363</v>
      </c>
      <c r="D53" s="173"/>
      <c r="E53" s="173"/>
      <c r="F53" s="396" t="e">
        <f aca="false">#REF!</f>
        <v>#REF!</v>
      </c>
      <c r="G53" s="396" t="e">
        <f aca="false">#REF!</f>
        <v>#REF!</v>
      </c>
      <c r="H53" s="396" t="e">
        <f aca="false">#REF!</f>
        <v>#REF!</v>
      </c>
    </row>
    <row r="54" s="400" customFormat="true" ht="16.8" hidden="false" customHeight="false" outlineLevel="0" collapsed="false">
      <c r="A54" s="398" t="s">
        <v>483</v>
      </c>
      <c r="B54" s="228" t="n">
        <v>10</v>
      </c>
      <c r="C54" s="171"/>
      <c r="D54" s="171"/>
      <c r="E54" s="171"/>
      <c r="F54" s="399" t="e">
        <f aca="false">F55+F56+F57+F58</f>
        <v>#REF!</v>
      </c>
      <c r="G54" s="399" t="e">
        <f aca="false">G55+G56+G57+G58</f>
        <v>#REF!</v>
      </c>
      <c r="H54" s="399" t="e">
        <f aca="false">H55+H56+H57+H58</f>
        <v>#REF!</v>
      </c>
    </row>
    <row r="55" s="400" customFormat="true" ht="16.8" hidden="false" customHeight="false" outlineLevel="0" collapsed="false">
      <c r="A55" s="397" t="s">
        <v>451</v>
      </c>
      <c r="B55" s="234" t="s">
        <v>351</v>
      </c>
      <c r="C55" s="173" t="s">
        <v>295</v>
      </c>
      <c r="D55" s="173"/>
      <c r="E55" s="173"/>
      <c r="F55" s="396" t="e">
        <f aca="false">#REF!</f>
        <v>#REF!</v>
      </c>
      <c r="G55" s="396" t="e">
        <f aca="false">#REF!</f>
        <v>#REF!</v>
      </c>
      <c r="H55" s="396" t="e">
        <f aca="false">#REF!</f>
        <v>#REF!</v>
      </c>
    </row>
    <row r="56" customFormat="false" ht="16.8" hidden="false" customHeight="false" outlineLevel="0" collapsed="false">
      <c r="A56" s="395" t="s">
        <v>459</v>
      </c>
      <c r="B56" s="173" t="n">
        <v>10</v>
      </c>
      <c r="C56" s="173" t="s">
        <v>344</v>
      </c>
      <c r="D56" s="173"/>
      <c r="E56" s="173"/>
      <c r="F56" s="396" t="e">
        <f aca="false">#REF!+#REF!+#REF!</f>
        <v>#REF!</v>
      </c>
      <c r="G56" s="396" t="e">
        <f aca="false">#REF!+#REF!+#REF!</f>
        <v>#REF!</v>
      </c>
      <c r="H56" s="396" t="e">
        <f aca="false">#REF!+#REF!+#REF!</f>
        <v>#REF!</v>
      </c>
    </row>
    <row r="57" customFormat="false" ht="16.8" hidden="false" customHeight="false" outlineLevel="0" collapsed="false">
      <c r="A57" s="395" t="s">
        <v>541</v>
      </c>
      <c r="B57" s="173" t="n">
        <v>10</v>
      </c>
      <c r="C57" s="173" t="s">
        <v>307</v>
      </c>
      <c r="D57" s="173"/>
      <c r="E57" s="173"/>
      <c r="F57" s="396" t="e">
        <f aca="false">#REF!+#REF!</f>
        <v>#REF!</v>
      </c>
      <c r="G57" s="396" t="e">
        <f aca="false">#REF!+#REF!</f>
        <v>#REF!</v>
      </c>
      <c r="H57" s="396" t="e">
        <f aca="false">#REF!+#REF!</f>
        <v>#REF!</v>
      </c>
    </row>
    <row r="58" customFormat="false" ht="16.8" hidden="false" customHeight="false" outlineLevel="0" collapsed="false">
      <c r="A58" s="395" t="s">
        <v>542</v>
      </c>
      <c r="B58" s="173" t="n">
        <v>10</v>
      </c>
      <c r="C58" s="173" t="s">
        <v>521</v>
      </c>
      <c r="D58" s="173"/>
      <c r="E58" s="173"/>
      <c r="F58" s="396" t="e">
        <f aca="false">#REF!</f>
        <v>#REF!</v>
      </c>
      <c r="G58" s="396" t="e">
        <f aca="false">#REF!</f>
        <v>#REF!</v>
      </c>
      <c r="H58" s="396" t="e">
        <f aca="false">#REF!</f>
        <v>#REF!</v>
      </c>
    </row>
    <row r="59" s="159" customFormat="true" ht="16.8" hidden="false" customHeight="false" outlineLevel="0" collapsed="false">
      <c r="A59" s="398" t="s">
        <v>543</v>
      </c>
      <c r="B59" s="171" t="n">
        <v>11</v>
      </c>
      <c r="C59" s="171"/>
      <c r="D59" s="171"/>
      <c r="E59" s="171"/>
      <c r="F59" s="399" t="e">
        <f aca="false">F60</f>
        <v>#REF!</v>
      </c>
      <c r="G59" s="399" t="e">
        <f aca="false">G60</f>
        <v>#REF!</v>
      </c>
      <c r="H59" s="399" t="e">
        <f aca="false">H60</f>
        <v>#REF!</v>
      </c>
    </row>
    <row r="60" customFormat="false" ht="16.8" hidden="false" customHeight="false" outlineLevel="0" collapsed="false">
      <c r="A60" s="395" t="s">
        <v>467</v>
      </c>
      <c r="B60" s="173" t="n">
        <v>11</v>
      </c>
      <c r="C60" s="173" t="s">
        <v>295</v>
      </c>
      <c r="D60" s="173"/>
      <c r="E60" s="173"/>
      <c r="F60" s="396" t="e">
        <f aca="false">#REF!+#REF!</f>
        <v>#REF!</v>
      </c>
      <c r="G60" s="396" t="e">
        <f aca="false">#REF!+#REF!</f>
        <v>#REF!</v>
      </c>
      <c r="H60" s="396" t="e">
        <f aca="false">#REF!+#REF!</f>
        <v>#REF!</v>
      </c>
    </row>
    <row r="61" s="159" customFormat="true" ht="16.8" hidden="false" customHeight="false" outlineLevel="0" collapsed="false">
      <c r="A61" s="403" t="s">
        <v>544</v>
      </c>
      <c r="B61" s="171" t="s">
        <v>383</v>
      </c>
      <c r="C61" s="171"/>
      <c r="D61" s="171"/>
      <c r="E61" s="171"/>
      <c r="F61" s="404" t="e">
        <f aca="false">F62</f>
        <v>#REF!</v>
      </c>
      <c r="G61" s="404" t="e">
        <f aca="false">G62</f>
        <v>#REF!</v>
      </c>
      <c r="H61" s="404" t="e">
        <f aca="false">H62</f>
        <v>#REF!</v>
      </c>
    </row>
    <row r="62" customFormat="false" ht="16.8" hidden="false" customHeight="false" outlineLevel="0" collapsed="false">
      <c r="A62" s="405" t="s">
        <v>545</v>
      </c>
      <c r="B62" s="173" t="s">
        <v>383</v>
      </c>
      <c r="C62" s="173" t="s">
        <v>297</v>
      </c>
      <c r="D62" s="173"/>
      <c r="E62" s="173"/>
      <c r="F62" s="238" t="e">
        <f aca="false">#REF!</f>
        <v>#REF!</v>
      </c>
      <c r="G62" s="238" t="e">
        <f aca="false">#REF!</f>
        <v>#REF!</v>
      </c>
      <c r="H62" s="238" t="e">
        <f aca="false">#REF!</f>
        <v>#REF!</v>
      </c>
    </row>
    <row r="63" s="159" customFormat="true" ht="16.8" hidden="false" customHeight="false" outlineLevel="0" collapsed="false">
      <c r="A63" s="403" t="s">
        <v>546</v>
      </c>
      <c r="B63" s="171" t="s">
        <v>522</v>
      </c>
      <c r="C63" s="171"/>
      <c r="D63" s="171"/>
      <c r="E63" s="171"/>
      <c r="F63" s="404" t="e">
        <f aca="false">F64</f>
        <v>#REF!</v>
      </c>
      <c r="G63" s="404" t="e">
        <f aca="false">G64</f>
        <v>#REF!</v>
      </c>
      <c r="H63" s="404" t="e">
        <f aca="false">H64</f>
        <v>#REF!</v>
      </c>
    </row>
    <row r="64" customFormat="false" ht="16.8" hidden="false" customHeight="false" outlineLevel="0" collapsed="false">
      <c r="A64" s="397" t="s">
        <v>547</v>
      </c>
      <c r="B64" s="173" t="s">
        <v>522</v>
      </c>
      <c r="C64" s="173" t="s">
        <v>295</v>
      </c>
      <c r="D64" s="234"/>
      <c r="E64" s="234"/>
      <c r="F64" s="396" t="e">
        <f aca="false">#REF!</f>
        <v>#REF!</v>
      </c>
      <c r="G64" s="396" t="e">
        <f aca="false">#REF!</f>
        <v>#REF!</v>
      </c>
      <c r="H64" s="396" t="e">
        <f aca="false">#REF!</f>
        <v>#REF!</v>
      </c>
    </row>
    <row r="65" s="400" customFormat="true" ht="33.6" hidden="false" customHeight="false" outlineLevel="0" collapsed="false">
      <c r="A65" s="398" t="s">
        <v>548</v>
      </c>
      <c r="B65" s="171" t="s">
        <v>549</v>
      </c>
      <c r="C65" s="171"/>
      <c r="D65" s="171"/>
      <c r="E65" s="171"/>
      <c r="F65" s="399" t="e">
        <f aca="false">F66+F67</f>
        <v>#REF!</v>
      </c>
      <c r="G65" s="399" t="e">
        <f aca="false">G66+G67</f>
        <v>#REF!</v>
      </c>
      <c r="H65" s="399" t="e">
        <f aca="false">H66+H67</f>
        <v>#REF!</v>
      </c>
    </row>
    <row r="66" customFormat="false" ht="33.6" hidden="false" customHeight="false" outlineLevel="0" collapsed="false">
      <c r="A66" s="395" t="s">
        <v>550</v>
      </c>
      <c r="B66" s="173" t="s">
        <v>549</v>
      </c>
      <c r="C66" s="173" t="s">
        <v>295</v>
      </c>
      <c r="D66" s="173"/>
      <c r="E66" s="173"/>
      <c r="F66" s="396" t="e">
        <f aca="false">#REF!</f>
        <v>#REF!</v>
      </c>
      <c r="G66" s="396" t="e">
        <f aca="false">#REF!</f>
        <v>#REF!</v>
      </c>
      <c r="H66" s="396" t="e">
        <f aca="false">#REF!</f>
        <v>#REF!</v>
      </c>
    </row>
    <row r="67" customFormat="false" ht="16.8" hidden="false" customHeight="false" outlineLevel="0" collapsed="false">
      <c r="A67" s="406" t="s">
        <v>551</v>
      </c>
      <c r="B67" s="173" t="s">
        <v>549</v>
      </c>
      <c r="C67" s="173" t="s">
        <v>344</v>
      </c>
      <c r="D67" s="173"/>
      <c r="E67" s="173"/>
      <c r="F67" s="396" t="e">
        <f aca="false">#REF!</f>
        <v>#REF!</v>
      </c>
      <c r="G67" s="396" t="e">
        <f aca="false">#REF!</f>
        <v>#REF!</v>
      </c>
      <c r="H67" s="396" t="e">
        <f aca="false">#REF!</f>
        <v>#REF!</v>
      </c>
    </row>
    <row r="68" s="159" customFormat="true" ht="16.8" hidden="false" customHeight="false" outlineLevel="0" collapsed="false">
      <c r="A68" s="407" t="s">
        <v>474</v>
      </c>
      <c r="B68" s="390"/>
      <c r="C68" s="390"/>
      <c r="D68" s="390"/>
      <c r="E68" s="390"/>
      <c r="F68" s="408" t="e">
        <f aca="false">F14+F22+F24+F28+F35+F39+F42+F48+F51+F54+F59+F61+F63+F65</f>
        <v>#REF!</v>
      </c>
      <c r="G68" s="408" t="e">
        <f aca="false">G14+G22+G24+G28+G35+G39+G42+G48+G51+G54+G59+G61+G63+G65</f>
        <v>#REF!</v>
      </c>
      <c r="H68" s="408" t="e">
        <f aca="false">H14+H22+H24+H28+H35+H39+H42+H48+H51+H54+H59+H61+H63+H65</f>
        <v>#REF!</v>
      </c>
    </row>
    <row r="70" customFormat="false" ht="13.2" hidden="false" customHeight="false" outlineLevel="0" collapsed="false">
      <c r="F70" s="130" t="e">
        <f aca="false">#REF!</f>
        <v>#REF!</v>
      </c>
      <c r="G70" s="130" t="e">
        <f aca="false">#REF!</f>
        <v>#REF!</v>
      </c>
      <c r="H70" s="130" t="e">
        <f aca="false">#REF!</f>
        <v>#REF!</v>
      </c>
    </row>
    <row r="71" customFormat="false" ht="13.2" hidden="false" customHeight="false" outlineLevel="0" collapsed="false">
      <c r="F71" s="130" t="e">
        <f aca="false">F68-F70</f>
        <v>#REF!</v>
      </c>
      <c r="G71" s="130" t="e">
        <f aca="false">G68-G70</f>
        <v>#REF!</v>
      </c>
      <c r="H71" s="130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09"/>
      <c r="G74" s="409"/>
      <c r="H74" s="409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0" t="e">
        <f aca="false">#REF!</f>
        <v>#REF!</v>
      </c>
      <c r="G78" s="130" t="e">
        <f aca="false">#REF!</f>
        <v>#REF!</v>
      </c>
      <c r="H78" s="130" t="e">
        <f aca="false">#REF!</f>
        <v>#REF!</v>
      </c>
    </row>
    <row r="119" customFormat="false" ht="16.8" hidden="false" customHeight="false" outlineLevel="0" collapsed="false">
      <c r="A119" s="410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313" width="9.1"/>
    <col collapsed="false" customWidth="true" hidden="false" outlineLevel="0" max="2" min="2" style="313" width="59.32"/>
    <col collapsed="false" customWidth="true" hidden="false" outlineLevel="0" max="3" min="3" style="313" width="17.55"/>
    <col collapsed="false" customWidth="false" hidden="false" outlineLevel="0" max="257" min="4" style="313" width="9.1"/>
  </cols>
  <sheetData>
    <row r="1" customFormat="false" ht="13.2" hidden="false" customHeight="false" outlineLevel="0" collapsed="false">
      <c r="A1" s="7" t="s">
        <v>286</v>
      </c>
      <c r="B1" s="411" t="s">
        <v>554</v>
      </c>
      <c r="C1" s="41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7"/>
      <c r="B2" s="412" t="s">
        <v>555</v>
      </c>
      <c r="C2" s="41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7"/>
      <c r="B3" s="411" t="s">
        <v>556</v>
      </c>
      <c r="C3" s="41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7"/>
      <c r="B4" s="411" t="s">
        <v>557</v>
      </c>
      <c r="C4" s="41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411" t="s">
        <v>558</v>
      </c>
      <c r="C5" s="41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"/>
      <c r="B6" s="411" t="s">
        <v>559</v>
      </c>
      <c r="C6" s="41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"/>
      <c r="B7" s="411" t="s">
        <v>560</v>
      </c>
      <c r="C7" s="41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311"/>
      <c r="C8" s="311"/>
    </row>
    <row r="9" customFormat="false" ht="15.6" hidden="false" customHeight="false" outlineLevel="0" collapsed="false">
      <c r="B9" s="311"/>
      <c r="C9" s="311"/>
    </row>
    <row r="10" customFormat="false" ht="15.6" hidden="false" customHeight="false" outlineLevel="0" collapsed="false">
      <c r="B10" s="311"/>
      <c r="C10" s="311"/>
    </row>
    <row r="11" customFormat="false" ht="15.6" hidden="false" customHeight="false" outlineLevel="0" collapsed="false">
      <c r="B11" s="311"/>
      <c r="C11" s="311"/>
    </row>
    <row r="13" customFormat="false" ht="15.6" hidden="false" customHeight="true" outlineLevel="0" collapsed="false">
      <c r="A13" s="413" t="s">
        <v>561</v>
      </c>
      <c r="B13" s="413"/>
      <c r="C13" s="413"/>
      <c r="D13" s="413"/>
      <c r="E13" s="414"/>
      <c r="F13" s="414"/>
    </row>
    <row r="14" customFormat="false" ht="15.6" hidden="false" customHeight="true" outlineLevel="0" collapsed="false">
      <c r="A14" s="413" t="s">
        <v>562</v>
      </c>
      <c r="B14" s="413"/>
      <c r="C14" s="413"/>
      <c r="D14" s="413"/>
    </row>
    <row r="15" customFormat="false" ht="15.6" hidden="false" customHeight="false" outlineLevel="0" collapsed="false">
      <c r="A15" s="413" t="s">
        <v>563</v>
      </c>
      <c r="B15" s="413"/>
      <c r="C15" s="413"/>
      <c r="D15" s="413"/>
      <c r="E15" s="414"/>
      <c r="F15" s="414"/>
    </row>
    <row r="16" customFormat="false" ht="15.6" hidden="false" customHeight="false" outlineLevel="0" collapsed="false">
      <c r="B16" s="311"/>
      <c r="C16" s="414"/>
      <c r="D16" s="414"/>
      <c r="E16" s="414"/>
      <c r="F16" s="414"/>
    </row>
    <row r="17" customFormat="false" ht="15.6" hidden="false" customHeight="false" outlineLevel="0" collapsed="false">
      <c r="B17" s="311"/>
      <c r="C17" s="414"/>
      <c r="D17" s="414"/>
      <c r="E17" s="414"/>
      <c r="F17" s="414"/>
    </row>
    <row r="19" s="416" customFormat="true" ht="15.6" hidden="false" customHeight="false" outlineLevel="0" collapsed="false">
      <c r="A19" s="415" t="s">
        <v>564</v>
      </c>
      <c r="B19" s="415" t="s">
        <v>565</v>
      </c>
      <c r="C19" s="415" t="s">
        <v>566</v>
      </c>
    </row>
    <row r="20" customFormat="false" ht="27.6" hidden="false" customHeight="true" outlineLevel="0" collapsed="false">
      <c r="A20" s="417" t="s">
        <v>567</v>
      </c>
      <c r="B20" s="418" t="s">
        <v>26</v>
      </c>
      <c r="C20" s="419" t="n">
        <f aca="false">C22-C23</f>
        <v>5340000</v>
      </c>
    </row>
    <row r="21" customFormat="false" ht="15.6" hidden="false" customHeight="false" outlineLevel="0" collapsed="false">
      <c r="A21" s="417"/>
      <c r="B21" s="420" t="s">
        <v>568</v>
      </c>
      <c r="C21" s="421"/>
    </row>
    <row r="22" customFormat="false" ht="46.8" hidden="false" customHeight="false" outlineLevel="0" collapsed="false">
      <c r="A22" s="417"/>
      <c r="B22" s="422" t="s">
        <v>569</v>
      </c>
      <c r="C22" s="419" t="n">
        <v>5500000</v>
      </c>
    </row>
    <row r="23" customFormat="false" ht="46.8" hidden="false" customHeight="false" outlineLevel="0" collapsed="false">
      <c r="A23" s="417"/>
      <c r="B23" s="422" t="s">
        <v>570</v>
      </c>
      <c r="C23" s="419" t="n">
        <v>160000</v>
      </c>
    </row>
    <row r="24" customFormat="false" ht="15.6" hidden="false" customHeight="false" outlineLevel="0" collapsed="false">
      <c r="B24" s="42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6-24T06:52:38Z</cp:lastPrinted>
  <dcterms:modified xsi:type="dcterms:W3CDTF">2025-06-25T08:38:03Z</dcterms:modified>
  <cp:revision>0</cp:revision>
  <dc:subject/>
  <dc:title/>
</cp:coreProperties>
</file>